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Upper depth (cm)</t>
  </si>
  <si>
    <t xml:space="preserve">Lower depth (cm)</t>
  </si>
  <si>
    <t xml:space="preserve">Midpoint depth (cm)</t>
  </si>
  <si>
    <t xml:space="preserve">Calib-age</t>
  </si>
  <si>
    <t xml:space="preserve">Sample no.</t>
  </si>
  <si>
    <t xml:space="preserve">Benthic no.</t>
  </si>
  <si>
    <t xml:space="preserve">Dry weight (g)</t>
  </si>
  <si>
    <t xml:space="preserve">Total benthic/g</t>
  </si>
  <si>
    <t xml:space="preserve">Rhabdammina discreta</t>
  </si>
  <si>
    <t xml:space="preserve">Rhabdammina abyssorum</t>
  </si>
  <si>
    <t xml:space="preserve">Psammosphaera fusca </t>
  </si>
  <si>
    <t xml:space="preserve">Lagenammina  laguncula</t>
  </si>
  <si>
    <t xml:space="preserve">Ammolagena clavata</t>
  </si>
  <si>
    <t xml:space="preserve">Glomospira charoides</t>
  </si>
  <si>
    <t xml:space="preserve">Reophax agglutinatus</t>
  </si>
  <si>
    <t xml:space="preserve">Ammoglobigerina globigeriniformis</t>
  </si>
  <si>
    <t xml:space="preserve">Trochamminopsis quadriloba</t>
  </si>
  <si>
    <t xml:space="preserve">Eggerella bradyi</t>
  </si>
  <si>
    <t xml:space="preserve">Hormosina globulifera </t>
  </si>
  <si>
    <t xml:space="preserve">Spirillina vivipara</t>
  </si>
  <si>
    <t xml:space="preserve">Patellina corrugata</t>
  </si>
  <si>
    <t xml:space="preserve">Cornuspira planorbis</t>
  </si>
  <si>
    <t xml:space="preserve">Cornuspira sp.</t>
  </si>
  <si>
    <t xml:space="preserve">Spirophthalmidium acutimargo</t>
  </si>
  <si>
    <t xml:space="preserve">S. canaliculata</t>
  </si>
  <si>
    <t xml:space="preserve">Q. lamarckiana</t>
  </si>
  <si>
    <t xml:space="preserve">Q. venusta</t>
  </si>
  <si>
    <t xml:space="preserve">Quinqueloculina sp.</t>
  </si>
  <si>
    <t xml:space="preserve">Cruciloculina triangularis</t>
  </si>
  <si>
    <t xml:space="preserve">Miliolinella circularis</t>
  </si>
  <si>
    <t xml:space="preserve">M. irregularis</t>
  </si>
  <si>
    <t xml:space="preserve">M. subrotunda</t>
  </si>
  <si>
    <t xml:space="preserve">Pyrgo comata</t>
  </si>
  <si>
    <t xml:space="preserve">P. galapagosensis</t>
  </si>
  <si>
    <t xml:space="preserve">P. lucernula</t>
  </si>
  <si>
    <t xml:space="preserve">P. murrhina</t>
  </si>
  <si>
    <t xml:space="preserve">P. oblonga</t>
  </si>
  <si>
    <t xml:space="preserve">Pyrgoella spharea</t>
  </si>
  <si>
    <t xml:space="preserve">Triloculina austriaca</t>
  </si>
  <si>
    <t xml:space="preserve">T. oblonga </t>
  </si>
  <si>
    <t xml:space="preserve">T. trigonula</t>
  </si>
  <si>
    <t xml:space="preserve">T. tricarinata</t>
  </si>
  <si>
    <t xml:space="preserve">Triloculina sp.</t>
  </si>
  <si>
    <t xml:space="preserve">Triloculinella obliquinodus</t>
  </si>
  <si>
    <t xml:space="preserve">Articulina tubulosa</t>
  </si>
  <si>
    <t xml:space="preserve">Dentalina aphelis</t>
  </si>
  <si>
    <t xml:space="preserve">D. inflexa</t>
  </si>
  <si>
    <t xml:space="preserve">Lenticulina limbosus</t>
  </si>
  <si>
    <t xml:space="preserve">Astacolus sp.</t>
  </si>
  <si>
    <t xml:space="preserve">Lagena hispidula</t>
  </si>
  <si>
    <t xml:space="preserve">L. nebulosa</t>
  </si>
  <si>
    <t xml:space="preserve">Globulina gibba</t>
  </si>
  <si>
    <t xml:space="preserve">G. minuta</t>
  </si>
  <si>
    <t xml:space="preserve">Fissurina annectens</t>
  </si>
  <si>
    <t xml:space="preserve">F. lacunata</t>
  </si>
  <si>
    <t xml:space="preserve">F. orbignyana</t>
  </si>
  <si>
    <t xml:space="preserve">Lagenosolenia bellutiformis</t>
  </si>
  <si>
    <t xml:space="preserve">P. basibullata</t>
  </si>
  <si>
    <t xml:space="preserve">P. basispinata</t>
  </si>
  <si>
    <t xml:space="preserve">P. semilucida</t>
  </si>
  <si>
    <t xml:space="preserve">P. seorsa</t>
  </si>
  <si>
    <t xml:space="preserve">Glandulina ovula </t>
  </si>
  <si>
    <t xml:space="preserve">Pseudoglandulina glanduliniformis</t>
  </si>
  <si>
    <t xml:space="preserve">Globulotuboides orbiculus</t>
  </si>
  <si>
    <t xml:space="preserve">Hoeglundina elegans</t>
  </si>
  <si>
    <t xml:space="preserve">Robertina translucens</t>
  </si>
  <si>
    <t xml:space="preserve">Bolivina albatrossi</t>
  </si>
  <si>
    <t xml:space="preserve">B. seminuda</t>
  </si>
  <si>
    <t xml:space="preserve">Cassidulina carinata</t>
  </si>
  <si>
    <t xml:space="preserve">Bulimina costata</t>
  </si>
  <si>
    <t xml:space="preserve">B. inflata</t>
  </si>
  <si>
    <t xml:space="preserve">Globobulimina affinis</t>
  </si>
  <si>
    <t xml:space="preserve">Uvigerina hispida </t>
  </si>
  <si>
    <t xml:space="preserve">U. peregrina</t>
  </si>
  <si>
    <t xml:space="preserve">Rutherfordoides rotundiformis</t>
  </si>
  <si>
    <t xml:space="preserve">Rosalina bradyi</t>
  </si>
  <si>
    <t xml:space="preserve">Discorbinella araucana</t>
  </si>
  <si>
    <t xml:space="preserve">Cibicides lobatulus</t>
  </si>
  <si>
    <t xml:space="preserve">C. pachydermus</t>
  </si>
  <si>
    <t xml:space="preserve">C. wuellerstorfi</t>
  </si>
  <si>
    <t xml:space="preserve">Nonionella turgida</t>
  </si>
  <si>
    <t xml:space="preserve">M. barleeanum</t>
  </si>
  <si>
    <t xml:space="preserve">Pullenia salisburyi</t>
  </si>
  <si>
    <t xml:space="preserve">P. quinqueloba</t>
  </si>
  <si>
    <t xml:space="preserve">Chilostomella mediterranensis </t>
  </si>
  <si>
    <t xml:space="preserve">Gyroidina altiformis</t>
  </si>
  <si>
    <t xml:space="preserve">G. orbicularis</t>
  </si>
  <si>
    <t xml:space="preserve">Pyrulina gutta </t>
  </si>
  <si>
    <t xml:space="preserve">Unknown spec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</row>
    <row r="2" customFormat="false" ht="12.75" hidden="false" customHeight="false" outlineLevel="0" collapsed="false">
      <c r="A2" s="1" t="n">
        <f aca="false">(C2-0.5)</f>
        <v>0</v>
      </c>
      <c r="B2" s="1" t="n">
        <f aca="false">(C2+0.5)</f>
        <v>1</v>
      </c>
      <c r="C2" s="1" t="n">
        <v>0.5</v>
      </c>
      <c r="D2" s="1" t="n">
        <v>1.9</v>
      </c>
      <c r="E2" s="1" t="n">
        <v>204</v>
      </c>
      <c r="F2" s="1" t="n">
        <v>14</v>
      </c>
      <c r="G2" s="1" t="n">
        <v>2.992</v>
      </c>
      <c r="H2" s="1" t="n">
        <v>4.67914438502674</v>
      </c>
      <c r="I2" s="1" t="n">
        <v>0</v>
      </c>
      <c r="J2" s="1" t="n">
        <v>0</v>
      </c>
      <c r="K2" s="1" t="n">
        <v>0</v>
      </c>
      <c r="L2" s="1" t="n">
        <v>0.334224598930481</v>
      </c>
      <c r="M2" s="1" t="n">
        <v>1.67112299465241</v>
      </c>
      <c r="N2" s="1" t="n">
        <v>0.668449197860963</v>
      </c>
      <c r="O2" s="1" t="n">
        <v>0</v>
      </c>
      <c r="P2" s="1" t="n">
        <v>0.668449197860963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.334224598930481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1.00267379679144</v>
      </c>
      <c r="CJ2" s="1" t="n">
        <v>0</v>
      </c>
      <c r="CK2" s="1" t="n">
        <v>0</v>
      </c>
    </row>
    <row r="3" customFormat="false" ht="12.75" hidden="false" customHeight="false" outlineLevel="0" collapsed="false">
      <c r="A3" s="1" t="n">
        <f aca="false">(C3-0.5)</f>
        <v>1</v>
      </c>
      <c r="B3" s="1" t="n">
        <f aca="false">(C3+0.5)</f>
        <v>2</v>
      </c>
      <c r="C3" s="1" t="n">
        <v>1.5</v>
      </c>
      <c r="D3" s="1" t="n">
        <v>1.94</v>
      </c>
      <c r="E3" s="1" t="n">
        <v>203</v>
      </c>
      <c r="F3" s="1" t="n">
        <v>12</v>
      </c>
      <c r="G3" s="1" t="n">
        <v>4.019</v>
      </c>
      <c r="H3" s="1" t="n">
        <v>2.98581736750435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1.24409056979348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.248818113958696</v>
      </c>
      <c r="AF3" s="1" t="n">
        <v>0</v>
      </c>
      <c r="AG3" s="1" t="n">
        <v>0</v>
      </c>
      <c r="AH3" s="1" t="n">
        <v>0</v>
      </c>
      <c r="AI3" s="1" t="n">
        <v>0.248818113958696</v>
      </c>
      <c r="AJ3" s="1" t="n">
        <v>0</v>
      </c>
      <c r="AK3" s="1" t="n">
        <v>0.248818113958696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.995272455834785</v>
      </c>
      <c r="CJ3" s="1" t="n">
        <v>0</v>
      </c>
      <c r="CK3" s="1" t="n">
        <v>0</v>
      </c>
    </row>
    <row r="4" customFormat="false" ht="12.75" hidden="false" customHeight="false" outlineLevel="0" collapsed="false">
      <c r="A4" s="1" t="n">
        <f aca="false">(C4-0.5)</f>
        <v>2</v>
      </c>
      <c r="B4" s="1" t="n">
        <f aca="false">(C4+0.5)</f>
        <v>3</v>
      </c>
      <c r="C4" s="1" t="n">
        <v>2.5</v>
      </c>
      <c r="D4" s="1" t="n">
        <v>1.98</v>
      </c>
      <c r="E4" s="1" t="n">
        <v>202</v>
      </c>
      <c r="F4" s="1" t="n">
        <v>17</v>
      </c>
      <c r="G4" s="1" t="n">
        <v>3.979</v>
      </c>
      <c r="H4" s="1" t="n">
        <v>4.27243025885901</v>
      </c>
      <c r="I4" s="1" t="n">
        <v>0</v>
      </c>
      <c r="J4" s="1" t="n">
        <v>0</v>
      </c>
      <c r="K4" s="1" t="n">
        <v>0</v>
      </c>
      <c r="L4" s="1" t="n">
        <v>0.251319426991706</v>
      </c>
      <c r="M4" s="1" t="n">
        <v>0</v>
      </c>
      <c r="N4" s="1" t="n">
        <v>1.25659713495853</v>
      </c>
      <c r="O4" s="1" t="n">
        <v>0</v>
      </c>
      <c r="P4" s="1" t="n">
        <v>0.251319426991706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.251319426991706</v>
      </c>
      <c r="AF4" s="1" t="n">
        <v>0</v>
      </c>
      <c r="AG4" s="1" t="n">
        <v>0</v>
      </c>
      <c r="AH4" s="1" t="n">
        <v>0</v>
      </c>
      <c r="AI4" s="1" t="n">
        <v>0.251319426991706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.251319426991706</v>
      </c>
      <c r="AT4" s="1" t="n">
        <v>0</v>
      </c>
      <c r="AU4" s="1" t="n">
        <v>0.251319426991706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1.50791656195024</v>
      </c>
      <c r="CJ4" s="1" t="n">
        <v>0</v>
      </c>
      <c r="CK4" s="1" t="n">
        <v>0</v>
      </c>
    </row>
    <row r="5" customFormat="false" ht="12.75" hidden="false" customHeight="false" outlineLevel="0" collapsed="false">
      <c r="A5" s="1" t="n">
        <f aca="false">(C5-0.5)</f>
        <v>3</v>
      </c>
      <c r="B5" s="1" t="n">
        <f aca="false">(C5+0.5)</f>
        <v>4</v>
      </c>
      <c r="C5" s="1" t="n">
        <v>3.5</v>
      </c>
      <c r="D5" s="1" t="n">
        <v>2.022</v>
      </c>
      <c r="E5" s="1" t="n">
        <v>201</v>
      </c>
      <c r="F5" s="1" t="n">
        <v>24</v>
      </c>
      <c r="G5" s="1" t="n">
        <v>5.741</v>
      </c>
      <c r="H5" s="1" t="n">
        <v>4.18045636648668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1.39348545549556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.174185681936945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.174185681936945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.174185681936945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.174185681936945</v>
      </c>
      <c r="CB5" s="1" t="n">
        <v>0</v>
      </c>
      <c r="CC5" s="1" t="n">
        <v>0</v>
      </c>
      <c r="CD5" s="1" t="n">
        <v>0.174185681936945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1.91604250130639</v>
      </c>
      <c r="CJ5" s="1" t="n">
        <v>0</v>
      </c>
      <c r="CK5" s="1" t="n">
        <v>0</v>
      </c>
    </row>
    <row r="6" customFormat="false" ht="12.75" hidden="false" customHeight="false" outlineLevel="0" collapsed="false">
      <c r="A6" s="1" t="n">
        <f aca="false">(C6-0.5)</f>
        <v>4</v>
      </c>
      <c r="B6" s="1" t="n">
        <f aca="false">(C6+0.5)</f>
        <v>5</v>
      </c>
      <c r="C6" s="1" t="n">
        <v>4.5</v>
      </c>
      <c r="D6" s="1" t="n">
        <v>2.064</v>
      </c>
      <c r="E6" s="1" t="n">
        <v>200</v>
      </c>
      <c r="F6" s="1" t="n">
        <v>12</v>
      </c>
      <c r="G6" s="1" t="n">
        <v>5.377</v>
      </c>
      <c r="H6" s="1" t="n">
        <v>2.23172772921704</v>
      </c>
      <c r="I6" s="1" t="n">
        <v>0</v>
      </c>
      <c r="J6" s="1" t="n">
        <v>0</v>
      </c>
      <c r="K6" s="1" t="n">
        <v>0.185977310768086</v>
      </c>
      <c r="L6" s="1" t="n">
        <v>0</v>
      </c>
      <c r="M6" s="1" t="n">
        <v>0.185977310768086</v>
      </c>
      <c r="N6" s="1" t="n">
        <v>0.185977310768086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.185977310768086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.185977310768086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.185977310768086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.185977310768086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.185977310768086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.185977310768086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.557931932304259</v>
      </c>
      <c r="CJ6" s="1" t="n">
        <v>0</v>
      </c>
      <c r="CK6" s="1" t="n">
        <v>0</v>
      </c>
    </row>
    <row r="7" customFormat="false" ht="12.75" hidden="false" customHeight="false" outlineLevel="0" collapsed="false">
      <c r="A7" s="1" t="n">
        <f aca="false">(C7-0.5)</f>
        <v>8</v>
      </c>
      <c r="B7" s="1" t="n">
        <f aca="false">(C7+0.5)</f>
        <v>9</v>
      </c>
      <c r="C7" s="1" t="n">
        <v>8.5</v>
      </c>
      <c r="D7" s="1" t="n">
        <v>2.24</v>
      </c>
      <c r="E7" s="1" t="n">
        <v>196</v>
      </c>
      <c r="F7" s="1" t="n">
        <v>17</v>
      </c>
      <c r="G7" s="1" t="n">
        <v>3.906</v>
      </c>
      <c r="H7" s="1" t="n">
        <v>4.35227854582693</v>
      </c>
      <c r="I7" s="1" t="n">
        <v>0</v>
      </c>
      <c r="J7" s="1" t="n">
        <v>0.256016385048643</v>
      </c>
      <c r="K7" s="1" t="n">
        <v>0.256016385048643</v>
      </c>
      <c r="L7" s="1" t="n">
        <v>0.256016385048643</v>
      </c>
      <c r="M7" s="1" t="n">
        <v>0.768049155145929</v>
      </c>
      <c r="N7" s="1" t="n">
        <v>0.768049155145929</v>
      </c>
      <c r="O7" s="1" t="n">
        <v>0.256016385048643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.256016385048643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.256016385048643</v>
      </c>
      <c r="AS7" s="1" t="n">
        <v>0.256016385048643</v>
      </c>
      <c r="AT7" s="1" t="n">
        <v>0</v>
      </c>
      <c r="AU7" s="1" t="n">
        <v>0.256016385048643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.256016385048643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.512032770097286</v>
      </c>
      <c r="CJ7" s="1" t="n">
        <v>0</v>
      </c>
      <c r="CK7" s="1" t="n">
        <v>0</v>
      </c>
    </row>
    <row r="8" customFormat="false" ht="12.75" hidden="false" customHeight="false" outlineLevel="0" collapsed="false">
      <c r="A8" s="1" t="n">
        <f aca="false">(C8-0.5)</f>
        <v>10</v>
      </c>
      <c r="B8" s="1" t="n">
        <f aca="false">(C8+0.5)</f>
        <v>11</v>
      </c>
      <c r="C8" s="1" t="n">
        <v>10.5</v>
      </c>
      <c r="D8" s="1" t="n">
        <v>2.333</v>
      </c>
      <c r="E8" s="1" t="n">
        <v>194</v>
      </c>
      <c r="F8" s="1" t="n">
        <v>7</v>
      </c>
      <c r="G8" s="1" t="n">
        <v>3.778</v>
      </c>
      <c r="H8" s="1" t="n">
        <v>1.85283218634198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.264690312334569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.264690312334569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.264690312334569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.264690312334569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.794070937003706</v>
      </c>
      <c r="CJ8" s="1" t="n">
        <v>0</v>
      </c>
      <c r="CK8" s="1" t="n">
        <v>0</v>
      </c>
    </row>
    <row r="9" customFormat="false" ht="12.75" hidden="false" customHeight="false" outlineLevel="0" collapsed="false">
      <c r="A9" s="1" t="n">
        <f aca="false">(C9-0.5)</f>
        <v>11</v>
      </c>
      <c r="B9" s="1" t="n">
        <f aca="false">(C9+0.5)</f>
        <v>12</v>
      </c>
      <c r="C9" s="1" t="n">
        <v>11.5</v>
      </c>
      <c r="D9" s="1" t="n">
        <v>2.381</v>
      </c>
      <c r="E9" s="1" t="n">
        <v>193</v>
      </c>
      <c r="F9" s="1" t="n">
        <v>15</v>
      </c>
      <c r="G9" s="1" t="n">
        <v>5.855</v>
      </c>
      <c r="H9" s="1" t="n">
        <v>2.56191289496157</v>
      </c>
      <c r="I9" s="1" t="n">
        <v>0</v>
      </c>
      <c r="J9" s="1" t="n">
        <v>0</v>
      </c>
      <c r="K9" s="1" t="n">
        <v>0.170794192997438</v>
      </c>
      <c r="L9" s="1" t="n">
        <v>0</v>
      </c>
      <c r="M9" s="1" t="n">
        <v>0.170794192997438</v>
      </c>
      <c r="N9" s="1" t="n">
        <v>0.170794192997438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.170794192997438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.170794192997438</v>
      </c>
      <c r="AT9" s="1" t="n">
        <v>0</v>
      </c>
      <c r="AU9" s="1" t="n">
        <v>0</v>
      </c>
      <c r="AV9" s="1" t="n">
        <v>0.170794192997438</v>
      </c>
      <c r="AW9" s="1" t="n">
        <v>0</v>
      </c>
      <c r="AX9" s="1" t="n">
        <v>0.170794192997438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.170794192997438</v>
      </c>
      <c r="CI9" s="1" t="n">
        <v>1.19555935098207</v>
      </c>
      <c r="CJ9" s="1" t="n">
        <v>0</v>
      </c>
      <c r="CK9" s="1" t="n">
        <v>0</v>
      </c>
    </row>
    <row r="10" customFormat="false" ht="12.75" hidden="false" customHeight="false" outlineLevel="0" collapsed="false">
      <c r="A10" s="1" t="n">
        <f aca="false">(C10-0.5)</f>
        <v>14</v>
      </c>
      <c r="B10" s="1" t="n">
        <f aca="false">(C10+0.5)</f>
        <v>15</v>
      </c>
      <c r="C10" s="1" t="n">
        <v>14.5</v>
      </c>
      <c r="D10" s="1" t="n">
        <v>2.529</v>
      </c>
      <c r="E10" s="1" t="n">
        <v>190</v>
      </c>
      <c r="F10" s="1" t="n">
        <v>16</v>
      </c>
      <c r="G10" s="1" t="n">
        <v>4.539</v>
      </c>
      <c r="H10" s="1" t="n">
        <v>3.52500550782111</v>
      </c>
      <c r="I10" s="1" t="n">
        <v>0</v>
      </c>
      <c r="J10" s="1" t="n">
        <v>0</v>
      </c>
      <c r="K10" s="1" t="n">
        <v>0</v>
      </c>
      <c r="L10" s="1" t="n">
        <v>0.220312844238819</v>
      </c>
      <c r="M10" s="1" t="n">
        <v>0.220312844238819</v>
      </c>
      <c r="N10" s="1" t="n">
        <v>0.660938532716457</v>
      </c>
      <c r="O10" s="1" t="n">
        <v>0.220312844238819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.220312844238819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.220312844238819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.220312844238819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.220312844238819</v>
      </c>
      <c r="BR10" s="1" t="n">
        <v>0</v>
      </c>
      <c r="BS10" s="1" t="n">
        <v>0.220312844238819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.220312844238819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.881251376955277</v>
      </c>
      <c r="CJ10" s="1" t="n">
        <v>0</v>
      </c>
      <c r="CK10" s="1" t="n">
        <v>0</v>
      </c>
    </row>
    <row r="11" customFormat="false" ht="12.75" hidden="false" customHeight="false" outlineLevel="0" collapsed="false">
      <c r="A11" s="1" t="n">
        <f aca="false">(C11-0.5)</f>
        <v>15</v>
      </c>
      <c r="B11" s="1" t="n">
        <f aca="false">(C11+0.5)</f>
        <v>16</v>
      </c>
      <c r="C11" s="1" t="n">
        <v>15.5</v>
      </c>
      <c r="D11" s="1" t="n">
        <v>2.58</v>
      </c>
      <c r="E11" s="1" t="n">
        <v>189</v>
      </c>
      <c r="F11" s="1" t="n">
        <v>13</v>
      </c>
      <c r="G11" s="1" t="n">
        <v>3.384</v>
      </c>
      <c r="H11" s="1" t="n">
        <v>3.84160756501182</v>
      </c>
      <c r="I11" s="1" t="n">
        <v>0</v>
      </c>
      <c r="J11" s="1" t="n">
        <v>0</v>
      </c>
      <c r="K11" s="1" t="n">
        <v>0</v>
      </c>
      <c r="L11" s="1" t="n">
        <v>0.295508274231678</v>
      </c>
      <c r="M11" s="1" t="n">
        <v>0.886524822695036</v>
      </c>
      <c r="N11" s="1" t="n">
        <v>0.295508274231678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.591016548463357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.295508274231678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1.47754137115839</v>
      </c>
      <c r="CJ11" s="1" t="n">
        <v>0</v>
      </c>
      <c r="CK11" s="1" t="n">
        <v>0</v>
      </c>
    </row>
    <row r="12" customFormat="false" ht="12.75" hidden="false" customHeight="false" outlineLevel="0" collapsed="false">
      <c r="A12" s="1" t="n">
        <f aca="false">(C12-0.5)</f>
        <v>16</v>
      </c>
      <c r="B12" s="1" t="n">
        <f aca="false">(C12+0.5)</f>
        <v>17</v>
      </c>
      <c r="C12" s="1" t="n">
        <v>16.5</v>
      </c>
      <c r="D12" s="1" t="n">
        <v>2.632</v>
      </c>
      <c r="E12" s="1" t="n">
        <v>188</v>
      </c>
      <c r="F12" s="1" t="n">
        <v>9</v>
      </c>
      <c r="G12" s="1" t="n">
        <v>2.788</v>
      </c>
      <c r="H12" s="1" t="n">
        <v>3.22812051649928</v>
      </c>
      <c r="I12" s="1" t="n">
        <v>0</v>
      </c>
      <c r="J12" s="1" t="n">
        <v>0</v>
      </c>
      <c r="K12" s="1" t="n">
        <v>0.358680057388809</v>
      </c>
      <c r="L12" s="1" t="n">
        <v>0</v>
      </c>
      <c r="M12" s="1" t="n">
        <v>0.358680057388809</v>
      </c>
      <c r="N12" s="1" t="n">
        <v>1.43472022955524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.358680057388809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.358680057388809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.358680057388809</v>
      </c>
      <c r="CJ12" s="1" t="n">
        <v>0</v>
      </c>
      <c r="CK12" s="1" t="n">
        <v>0</v>
      </c>
    </row>
    <row r="13" customFormat="false" ht="12.75" hidden="false" customHeight="false" outlineLevel="0" collapsed="false">
      <c r="A13" s="1" t="n">
        <f aca="false">(C13-0.5)</f>
        <v>17</v>
      </c>
      <c r="B13" s="1" t="n">
        <f aca="false">(C13+0.5)</f>
        <v>18</v>
      </c>
      <c r="C13" s="1" t="n">
        <v>17.5</v>
      </c>
      <c r="D13" s="1" t="n">
        <v>2.684</v>
      </c>
      <c r="E13" s="1" t="n">
        <v>187</v>
      </c>
      <c r="F13" s="1" t="n">
        <v>9</v>
      </c>
      <c r="G13" s="1" t="n">
        <v>3.101</v>
      </c>
      <c r="H13" s="1" t="n">
        <v>2.90228958400516</v>
      </c>
      <c r="I13" s="1" t="n">
        <v>0</v>
      </c>
      <c r="J13" s="1" t="n">
        <v>0</v>
      </c>
      <c r="K13" s="1" t="n">
        <v>0</v>
      </c>
      <c r="L13" s="1" t="n">
        <v>0.322476620445018</v>
      </c>
      <c r="M13" s="1" t="n">
        <v>0.644953240890036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.322476620445018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.322476620445018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.967429861335053</v>
      </c>
      <c r="CJ13" s="1" t="n">
        <v>0</v>
      </c>
      <c r="CK13" s="1" t="n">
        <v>0.322476620445018</v>
      </c>
    </row>
    <row r="14" customFormat="false" ht="12.75" hidden="false" customHeight="false" outlineLevel="0" collapsed="false">
      <c r="A14" s="1" t="n">
        <f aca="false">(C14-0.5)</f>
        <v>18</v>
      </c>
      <c r="B14" s="1" t="n">
        <f aca="false">(C14+0.5)</f>
        <v>19</v>
      </c>
      <c r="C14" s="1" t="n">
        <v>18.5</v>
      </c>
      <c r="D14" s="1" t="n">
        <v>2.738</v>
      </c>
      <c r="E14" s="1" t="n">
        <v>186</v>
      </c>
      <c r="F14" s="1" t="n">
        <v>10</v>
      </c>
      <c r="G14" s="1" t="n">
        <v>4.137</v>
      </c>
      <c r="H14" s="1" t="n">
        <v>2.41721053903795</v>
      </c>
      <c r="I14" s="1" t="n">
        <v>0</v>
      </c>
      <c r="J14" s="1" t="n">
        <v>0.241721053903795</v>
      </c>
      <c r="K14" s="1" t="n">
        <v>0</v>
      </c>
      <c r="L14" s="1" t="n">
        <v>0</v>
      </c>
      <c r="M14" s="1" t="n">
        <v>0.725163161711385</v>
      </c>
      <c r="N14" s="1" t="n">
        <v>0.241721053903795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.241721053903795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.725163161711385</v>
      </c>
      <c r="CJ14" s="1" t="n">
        <v>0</v>
      </c>
      <c r="CK14" s="1" t="n">
        <v>0.241721053903795</v>
      </c>
    </row>
    <row r="15" customFormat="false" ht="12.75" hidden="false" customHeight="false" outlineLevel="0" collapsed="false">
      <c r="A15" s="1" t="n">
        <f aca="false">(C15-0.5)</f>
        <v>19</v>
      </c>
      <c r="B15" s="1" t="n">
        <f aca="false">(C15+0.5)</f>
        <v>20</v>
      </c>
      <c r="C15" s="1" t="n">
        <v>19.5</v>
      </c>
      <c r="D15" s="1" t="n">
        <v>2.792</v>
      </c>
      <c r="E15" s="1" t="n">
        <v>185</v>
      </c>
      <c r="F15" s="1" t="n">
        <v>15</v>
      </c>
      <c r="G15" s="1" t="n">
        <v>4.813</v>
      </c>
      <c r="H15" s="1" t="n">
        <v>3.11655931851236</v>
      </c>
      <c r="I15" s="1" t="n">
        <v>0</v>
      </c>
      <c r="J15" s="1" t="n">
        <v>0.207770621234158</v>
      </c>
      <c r="K15" s="1" t="n">
        <v>0</v>
      </c>
      <c r="L15" s="1" t="n">
        <v>0</v>
      </c>
      <c r="M15" s="1" t="n">
        <v>0.623311863702473</v>
      </c>
      <c r="N15" s="1" t="n">
        <v>0.83108248493663</v>
      </c>
      <c r="O15" s="1" t="n">
        <v>0</v>
      </c>
      <c r="P15" s="1" t="n">
        <v>0.415541242468315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.207770621234158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.207770621234158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.623311863702473</v>
      </c>
      <c r="CJ15" s="1" t="n">
        <v>0</v>
      </c>
      <c r="CK15" s="1" t="n">
        <v>0</v>
      </c>
    </row>
    <row r="16" customFormat="false" ht="12.75" hidden="false" customHeight="false" outlineLevel="0" collapsed="false">
      <c r="A16" s="1" t="n">
        <f aca="false">(C16-0.5)</f>
        <v>20</v>
      </c>
      <c r="B16" s="1" t="n">
        <f aca="false">(C16+0.5)</f>
        <v>21</v>
      </c>
      <c r="C16" s="1" t="n">
        <v>20.5</v>
      </c>
      <c r="D16" s="1" t="n">
        <v>2.847</v>
      </c>
      <c r="E16" s="1" t="n">
        <v>184</v>
      </c>
      <c r="F16" s="1" t="n">
        <v>16</v>
      </c>
      <c r="G16" s="1" t="n">
        <v>4.646</v>
      </c>
      <c r="H16" s="1" t="n">
        <v>3.44382264313388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.86095566078347</v>
      </c>
      <c r="N16" s="1" t="n">
        <v>0.86095566078347</v>
      </c>
      <c r="O16" s="1" t="n">
        <v>0.215238915195867</v>
      </c>
      <c r="P16" s="1" t="n">
        <v>0.215238915195867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.215238915195867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.215238915195867</v>
      </c>
      <c r="AJ16" s="1" t="n">
        <v>0.215238915195867</v>
      </c>
      <c r="AK16" s="1" t="n">
        <v>0.215238915195867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.215238915195867</v>
      </c>
      <c r="CI16" s="1" t="n">
        <v>0.215238915195867</v>
      </c>
      <c r="CJ16" s="1" t="n">
        <v>0</v>
      </c>
      <c r="CK16" s="1" t="n">
        <v>0</v>
      </c>
    </row>
    <row r="17" customFormat="false" ht="12.75" hidden="false" customHeight="false" outlineLevel="0" collapsed="false">
      <c r="A17" s="1" t="n">
        <f aca="false">(C17-0.5)</f>
        <v>21</v>
      </c>
      <c r="B17" s="1" t="n">
        <f aca="false">(C17+0.5)</f>
        <v>22</v>
      </c>
      <c r="C17" s="1" t="n">
        <v>21.5</v>
      </c>
      <c r="D17" s="1" t="n">
        <v>2.903</v>
      </c>
      <c r="E17" s="1" t="n">
        <v>183</v>
      </c>
      <c r="F17" s="1" t="n">
        <v>16</v>
      </c>
      <c r="G17" s="1" t="n">
        <v>5.108</v>
      </c>
      <c r="H17" s="1" t="n">
        <v>3.13234142521535</v>
      </c>
      <c r="I17" s="1" t="n">
        <v>0</v>
      </c>
      <c r="J17" s="1" t="n">
        <v>0</v>
      </c>
      <c r="K17" s="1" t="n">
        <v>0</v>
      </c>
      <c r="L17" s="1" t="n">
        <v>0.587314017227878</v>
      </c>
      <c r="M17" s="1" t="n">
        <v>0.783085356303837</v>
      </c>
      <c r="N17" s="1" t="n">
        <v>0.195771339075959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.195771339075959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.391542678151919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.195771339075959</v>
      </c>
      <c r="CI17" s="1" t="n">
        <v>0.783085356303837</v>
      </c>
      <c r="CJ17" s="1" t="n">
        <v>0</v>
      </c>
      <c r="CK17" s="1" t="n">
        <v>0</v>
      </c>
    </row>
    <row r="18" customFormat="false" ht="12.75" hidden="false" customHeight="false" outlineLevel="0" collapsed="false">
      <c r="A18" s="1" t="n">
        <f aca="false">(C18-0.5)</f>
        <v>22</v>
      </c>
      <c r="B18" s="1" t="n">
        <f aca="false">(C18+0.5)</f>
        <v>23</v>
      </c>
      <c r="C18" s="1" t="n">
        <v>22.5</v>
      </c>
      <c r="D18" s="1" t="n">
        <v>2.959</v>
      </c>
      <c r="E18" s="1" t="n">
        <v>182</v>
      </c>
      <c r="F18" s="1" t="n">
        <v>22</v>
      </c>
      <c r="G18" s="1" t="n">
        <v>5.329</v>
      </c>
      <c r="H18" s="1" t="n">
        <v>4.12835428785889</v>
      </c>
      <c r="I18" s="1" t="n">
        <v>0</v>
      </c>
      <c r="J18" s="1" t="n">
        <v>0.187652467629949</v>
      </c>
      <c r="K18" s="1" t="n">
        <v>0.187652467629949</v>
      </c>
      <c r="L18" s="1" t="n">
        <v>0.375304935259899</v>
      </c>
      <c r="M18" s="1" t="n">
        <v>0.938262338149747</v>
      </c>
      <c r="N18" s="1" t="n">
        <v>0.562957402889848</v>
      </c>
      <c r="O18" s="1" t="n">
        <v>0.187652467629949</v>
      </c>
      <c r="P18" s="1" t="n">
        <v>0.187652467629949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.375304935259899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.375304935259899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.375304935259899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.187652467629949</v>
      </c>
      <c r="CF18" s="1" t="n">
        <v>0</v>
      </c>
      <c r="CG18" s="1" t="n">
        <v>0</v>
      </c>
      <c r="CH18" s="1" t="n">
        <v>0</v>
      </c>
      <c r="CI18" s="1" t="n">
        <v>0.187652467629949</v>
      </c>
      <c r="CJ18" s="1" t="n">
        <v>0</v>
      </c>
      <c r="CK18" s="1" t="n">
        <v>0</v>
      </c>
    </row>
    <row r="19" customFormat="false" ht="12.75" hidden="false" customHeight="false" outlineLevel="0" collapsed="false">
      <c r="A19" s="1" t="n">
        <f aca="false">(C19-0.5)</f>
        <v>23</v>
      </c>
      <c r="B19" s="1" t="n">
        <f aca="false">(C19+0.5)</f>
        <v>24</v>
      </c>
      <c r="C19" s="1" t="n">
        <v>23.5</v>
      </c>
      <c r="D19" s="1" t="n">
        <v>3.016</v>
      </c>
      <c r="E19" s="1" t="n">
        <v>181</v>
      </c>
      <c r="F19" s="1" t="n">
        <v>27</v>
      </c>
      <c r="G19" s="1" t="n">
        <v>5.286</v>
      </c>
      <c r="H19" s="1" t="n">
        <v>5.10783200908059</v>
      </c>
      <c r="I19" s="1" t="n">
        <v>0</v>
      </c>
      <c r="J19" s="1" t="n">
        <v>0</v>
      </c>
      <c r="K19" s="1" t="n">
        <v>0.378357926598562</v>
      </c>
      <c r="L19" s="1" t="n">
        <v>0.189178963299281</v>
      </c>
      <c r="M19" s="1" t="n">
        <v>0.945894816496406</v>
      </c>
      <c r="N19" s="1" t="n">
        <v>0.756715853197125</v>
      </c>
      <c r="O19" s="1" t="n">
        <v>0</v>
      </c>
      <c r="P19" s="1" t="n">
        <v>0.378357926598562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.756715853197125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1.32425274309497</v>
      </c>
      <c r="CJ19" s="1" t="n">
        <v>0</v>
      </c>
      <c r="CK19" s="1" t="n">
        <v>0.378357926598562</v>
      </c>
    </row>
    <row r="20" customFormat="false" ht="12.75" hidden="false" customHeight="false" outlineLevel="0" collapsed="false">
      <c r="A20" s="1" t="n">
        <f aca="false">(C20-0.5)</f>
        <v>24</v>
      </c>
      <c r="B20" s="1" t="n">
        <f aca="false">(C20+0.5)</f>
        <v>25</v>
      </c>
      <c r="C20" s="1" t="n">
        <v>24.5</v>
      </c>
      <c r="D20" s="1" t="n">
        <v>3.075</v>
      </c>
      <c r="E20" s="1" t="n">
        <v>180</v>
      </c>
      <c r="F20" s="1" t="n">
        <v>21</v>
      </c>
      <c r="G20" s="1" t="n">
        <v>4.787</v>
      </c>
      <c r="H20" s="1" t="n">
        <v>4.38688113641111</v>
      </c>
      <c r="I20" s="1" t="n">
        <v>0</v>
      </c>
      <c r="J20" s="1" t="n">
        <v>0.208899101733863</v>
      </c>
      <c r="K20" s="1" t="n">
        <v>0</v>
      </c>
      <c r="L20" s="1" t="n">
        <v>0.208899101733863</v>
      </c>
      <c r="M20" s="1" t="n">
        <v>1.46229371213704</v>
      </c>
      <c r="N20" s="1" t="n">
        <v>0.626697305201588</v>
      </c>
      <c r="O20" s="1" t="n">
        <v>0</v>
      </c>
      <c r="P20" s="1" t="n">
        <v>0.417798203467725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.417798203467725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.83559640693545</v>
      </c>
      <c r="CJ20" s="1" t="n">
        <v>0</v>
      </c>
      <c r="CK20" s="1" t="n">
        <v>0.208899101733863</v>
      </c>
    </row>
    <row r="21" customFormat="false" ht="12.75" hidden="false" customHeight="false" outlineLevel="0" collapsed="false">
      <c r="A21" s="1" t="n">
        <f aca="false">(C21-0.5)</f>
        <v>25</v>
      </c>
      <c r="B21" s="1" t="n">
        <f aca="false">(C21+0.5)</f>
        <v>26</v>
      </c>
      <c r="C21" s="1" t="n">
        <v>25.5</v>
      </c>
      <c r="D21" s="1" t="n">
        <v>3.134</v>
      </c>
      <c r="E21" s="1" t="n">
        <v>179</v>
      </c>
      <c r="F21" s="1" t="n">
        <v>16</v>
      </c>
      <c r="G21" s="1" t="n">
        <v>4.284</v>
      </c>
      <c r="H21" s="1" t="n">
        <v>3.73482726423903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1.86741363211951</v>
      </c>
      <c r="N21" s="1" t="n">
        <v>0.700280112044818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.233426704014939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.933706816059757</v>
      </c>
      <c r="CJ21" s="1" t="n">
        <v>0</v>
      </c>
      <c r="CK21" s="1" t="n">
        <v>0</v>
      </c>
    </row>
    <row r="22" customFormat="false" ht="12.75" hidden="false" customHeight="false" outlineLevel="0" collapsed="false">
      <c r="A22" s="1" t="n">
        <f aca="false">(C22-0.5)</f>
        <v>26</v>
      </c>
      <c r="B22" s="1" t="n">
        <f aca="false">(C22+0.5)</f>
        <v>27</v>
      </c>
      <c r="C22" s="1" t="n">
        <v>26.5</v>
      </c>
      <c r="D22" s="1" t="n">
        <v>3.193</v>
      </c>
      <c r="E22" s="1" t="n">
        <v>178</v>
      </c>
      <c r="F22" s="1" t="n">
        <v>16</v>
      </c>
      <c r="G22" s="1" t="n">
        <v>4.274</v>
      </c>
      <c r="H22" s="1" t="n">
        <v>3.74356574637342</v>
      </c>
      <c r="I22" s="1" t="n">
        <v>0</v>
      </c>
      <c r="J22" s="1" t="n">
        <v>0</v>
      </c>
      <c r="K22" s="1" t="n">
        <v>0</v>
      </c>
      <c r="L22" s="1" t="n">
        <v>0.467945718296678</v>
      </c>
      <c r="M22" s="1" t="n">
        <v>1.63781001403837</v>
      </c>
      <c r="N22" s="1" t="n">
        <v>0.233972859148339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.935891436593355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.467945718296678</v>
      </c>
      <c r="CJ22" s="1" t="n">
        <v>0</v>
      </c>
      <c r="CK22" s="1" t="n">
        <v>0</v>
      </c>
    </row>
    <row r="23" customFormat="false" ht="12.75" hidden="false" customHeight="false" outlineLevel="0" collapsed="false">
      <c r="A23" s="1" t="n">
        <f aca="false">(C23-0.5)</f>
        <v>27</v>
      </c>
      <c r="B23" s="1" t="n">
        <f aca="false">(C23+0.5)</f>
        <v>28</v>
      </c>
      <c r="C23" s="1" t="n">
        <v>27.5</v>
      </c>
      <c r="D23" s="1" t="n">
        <v>3.254</v>
      </c>
      <c r="E23" s="1" t="n">
        <v>177</v>
      </c>
      <c r="F23" s="1" t="n">
        <v>6</v>
      </c>
      <c r="G23" s="1" t="n">
        <v>3.942</v>
      </c>
      <c r="H23" s="1" t="n">
        <v>1.5220700152207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.76103500761035</v>
      </c>
      <c r="N23" s="1" t="n">
        <v>0</v>
      </c>
      <c r="O23" s="1" t="n">
        <v>0</v>
      </c>
      <c r="P23" s="1" t="n">
        <v>0.253678335870117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.507356671740233</v>
      </c>
      <c r="CJ23" s="1" t="n">
        <v>0</v>
      </c>
      <c r="CK23" s="1" t="n">
        <v>0</v>
      </c>
    </row>
    <row r="24" customFormat="false" ht="12.75" hidden="false" customHeight="false" outlineLevel="0" collapsed="false">
      <c r="A24" s="1" t="n">
        <f aca="false">(C24-0.5)</f>
        <v>28</v>
      </c>
      <c r="B24" s="1" t="n">
        <f aca="false">(C24+0.5)</f>
        <v>29</v>
      </c>
      <c r="C24" s="1" t="n">
        <v>28.5</v>
      </c>
      <c r="D24" s="1" t="n">
        <v>3.315</v>
      </c>
      <c r="E24" s="1" t="n">
        <v>176</v>
      </c>
      <c r="F24" s="1" t="n">
        <v>15</v>
      </c>
      <c r="G24" s="1" t="n">
        <v>5.569</v>
      </c>
      <c r="H24" s="1" t="n">
        <v>2.69348177410666</v>
      </c>
      <c r="I24" s="1" t="n">
        <v>0</v>
      </c>
      <c r="J24" s="1" t="n">
        <v>0</v>
      </c>
      <c r="K24" s="1" t="n">
        <v>0</v>
      </c>
      <c r="L24" s="1" t="n">
        <v>0.179565451607111</v>
      </c>
      <c r="M24" s="1" t="n">
        <v>0.538696354821332</v>
      </c>
      <c r="N24" s="1" t="n">
        <v>1.07739270964266</v>
      </c>
      <c r="O24" s="1" t="n">
        <v>0</v>
      </c>
      <c r="P24" s="1" t="n">
        <v>0.179565451607111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.718261806428443</v>
      </c>
      <c r="CJ24" s="1" t="n">
        <v>0</v>
      </c>
      <c r="CK24" s="1" t="n">
        <v>0</v>
      </c>
    </row>
    <row r="25" customFormat="false" ht="12.75" hidden="false" customHeight="false" outlineLevel="0" collapsed="false">
      <c r="A25" s="1" t="n">
        <f aca="false">(C25-0.5)</f>
        <v>30</v>
      </c>
      <c r="B25" s="1" t="n">
        <f aca="false">(C25+0.5)</f>
        <v>31</v>
      </c>
      <c r="C25" s="1" t="n">
        <v>30.5</v>
      </c>
      <c r="D25" s="1" t="n">
        <v>3.441</v>
      </c>
      <c r="E25" s="1" t="n">
        <v>174</v>
      </c>
      <c r="F25" s="1" t="n">
        <v>9</v>
      </c>
      <c r="G25" s="1" t="n">
        <v>5.027</v>
      </c>
      <c r="H25" s="1" t="n">
        <v>1.7903322060871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.198925800676348</v>
      </c>
      <c r="N25" s="1" t="n">
        <v>0.596777402029043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.994629003381739</v>
      </c>
      <c r="CJ25" s="1" t="n">
        <v>0</v>
      </c>
      <c r="CK25" s="1" t="n">
        <v>0</v>
      </c>
    </row>
    <row r="26" customFormat="false" ht="12.75" hidden="false" customHeight="false" outlineLevel="0" collapsed="false">
      <c r="A26" s="1" t="n">
        <f aca="false">(C26-0.5)</f>
        <v>31</v>
      </c>
      <c r="B26" s="1" t="n">
        <f aca="false">(C26+0.5)</f>
        <v>32</v>
      </c>
      <c r="C26" s="1" t="n">
        <v>31.5</v>
      </c>
      <c r="D26" s="1" t="n">
        <v>3.504</v>
      </c>
      <c r="E26" s="1" t="n">
        <v>173</v>
      </c>
      <c r="F26" s="1" t="n">
        <v>13</v>
      </c>
      <c r="G26" s="1" t="n">
        <v>5.436</v>
      </c>
      <c r="H26" s="1" t="n">
        <v>2.39146431199411</v>
      </c>
      <c r="I26" s="1" t="n">
        <v>0</v>
      </c>
      <c r="J26" s="1" t="n">
        <v>0.183958793230316</v>
      </c>
      <c r="K26" s="1" t="n">
        <v>0</v>
      </c>
      <c r="L26" s="1" t="n">
        <v>0</v>
      </c>
      <c r="M26" s="1" t="n">
        <v>0</v>
      </c>
      <c r="N26" s="1" t="n">
        <v>0.551876379690949</v>
      </c>
      <c r="O26" s="1" t="n">
        <v>0</v>
      </c>
      <c r="P26" s="1" t="n">
        <v>0.367917586460633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.183958793230316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.367917586460633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.183958793230316</v>
      </c>
      <c r="CI26" s="1" t="n">
        <v>0.367917586460633</v>
      </c>
      <c r="CJ26" s="1" t="n">
        <v>0</v>
      </c>
      <c r="CK26" s="1" t="n">
        <v>0.183958793230316</v>
      </c>
    </row>
    <row r="27" customFormat="false" ht="12.75" hidden="false" customHeight="false" outlineLevel="0" collapsed="false">
      <c r="A27" s="1" t="n">
        <f aca="false">(C27-0.5)</f>
        <v>33</v>
      </c>
      <c r="B27" s="1" t="n">
        <f aca="false">(C27+0.5)</f>
        <v>34</v>
      </c>
      <c r="C27" s="1" t="n">
        <v>33.5</v>
      </c>
      <c r="D27" s="1" t="n">
        <v>3.634</v>
      </c>
      <c r="E27" s="1" t="n">
        <v>171</v>
      </c>
      <c r="F27" s="1" t="n">
        <v>9</v>
      </c>
      <c r="G27" s="1" t="n">
        <v>3.743</v>
      </c>
      <c r="H27" s="1" t="n">
        <v>2.40448837830617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.534330750734705</v>
      </c>
      <c r="O27" s="1" t="n">
        <v>0</v>
      </c>
      <c r="P27" s="1" t="n">
        <v>0.267165375367352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.267165375367352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.267165375367352</v>
      </c>
      <c r="AT27" s="1" t="n">
        <v>0</v>
      </c>
      <c r="AU27" s="1" t="n">
        <v>0.267165375367352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.801496126102057</v>
      </c>
      <c r="CJ27" s="1" t="n">
        <v>0</v>
      </c>
      <c r="CK27" s="1" t="n">
        <v>0</v>
      </c>
    </row>
    <row r="28" customFormat="false" ht="12.75" hidden="false" customHeight="false" outlineLevel="0" collapsed="false">
      <c r="A28" s="1" t="n">
        <f aca="false">(C28-0.5)</f>
        <v>35</v>
      </c>
      <c r="B28" s="1" t="n">
        <f aca="false">(C28+0.5)</f>
        <v>36</v>
      </c>
      <c r="C28" s="1" t="n">
        <v>35.5</v>
      </c>
      <c r="D28" s="1" t="n">
        <v>3.767</v>
      </c>
      <c r="E28" s="1" t="n">
        <v>169</v>
      </c>
      <c r="F28" s="1" t="n">
        <v>7</v>
      </c>
      <c r="G28" s="1" t="n">
        <v>4.686</v>
      </c>
      <c r="H28" s="1" t="n">
        <v>1.4938113529662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.426803243704652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.21340162185232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.853606487409304</v>
      </c>
      <c r="CJ28" s="1" t="n">
        <v>0</v>
      </c>
      <c r="CK28" s="1" t="n">
        <v>0</v>
      </c>
    </row>
    <row r="29" customFormat="false" ht="12.75" hidden="false" customHeight="false" outlineLevel="0" collapsed="false">
      <c r="A29" s="1" t="n">
        <f aca="false">(C29-0.5)</f>
        <v>36</v>
      </c>
      <c r="B29" s="1" t="n">
        <f aca="false">(C29+0.5)</f>
        <v>37</v>
      </c>
      <c r="C29" s="1" t="n">
        <v>36.5</v>
      </c>
      <c r="D29" s="1" t="n">
        <v>3.835</v>
      </c>
      <c r="E29" s="1" t="n">
        <v>168</v>
      </c>
      <c r="F29" s="1" t="n">
        <v>7</v>
      </c>
      <c r="G29" s="1" t="n">
        <v>3.546</v>
      </c>
      <c r="H29" s="1" t="n">
        <v>1.97405527354766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.282007896221094</v>
      </c>
      <c r="N29" s="1" t="n">
        <v>0</v>
      </c>
      <c r="O29" s="1" t="n">
        <v>0</v>
      </c>
      <c r="P29" s="1" t="n">
        <v>0.282007896221094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.282007896221094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1.12803158488438</v>
      </c>
      <c r="CJ29" s="1" t="n">
        <v>0</v>
      </c>
      <c r="CK29" s="1" t="n">
        <v>0</v>
      </c>
    </row>
    <row r="30" customFormat="false" ht="12.75" hidden="false" customHeight="false" outlineLevel="0" collapsed="false">
      <c r="A30" s="1" t="n">
        <f aca="false">(C30-0.5)</f>
        <v>37</v>
      </c>
      <c r="B30" s="1" t="n">
        <f aca="false">(C30+0.5)</f>
        <v>38</v>
      </c>
      <c r="C30" s="1" t="n">
        <v>37.5</v>
      </c>
      <c r="D30" s="1" t="n">
        <v>3.904</v>
      </c>
      <c r="E30" s="1" t="n">
        <v>167</v>
      </c>
      <c r="F30" s="1" t="n">
        <v>14</v>
      </c>
      <c r="G30" s="1" t="n">
        <v>3.502</v>
      </c>
      <c r="H30" s="1" t="n">
        <v>3.99771559109081</v>
      </c>
      <c r="I30" s="1" t="n">
        <v>0</v>
      </c>
      <c r="J30" s="1" t="n">
        <v>0.285551113649343</v>
      </c>
      <c r="K30" s="1" t="n">
        <v>0.571102227298687</v>
      </c>
      <c r="L30" s="1" t="n">
        <v>0</v>
      </c>
      <c r="M30" s="1" t="n">
        <v>0</v>
      </c>
      <c r="N30" s="1" t="n">
        <v>0.285551113649343</v>
      </c>
      <c r="O30" s="1" t="n">
        <v>0</v>
      </c>
      <c r="P30" s="1" t="n">
        <v>0.285551113649343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.571102227298687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1.9988577955454</v>
      </c>
      <c r="CJ30" s="1" t="n">
        <v>0</v>
      </c>
      <c r="CK30" s="1" t="n">
        <v>0</v>
      </c>
    </row>
    <row r="31" customFormat="false" ht="12.75" hidden="false" customHeight="false" outlineLevel="0" collapsed="false">
      <c r="A31" s="1" t="n">
        <f aca="false">(C31-0.5)</f>
        <v>38</v>
      </c>
      <c r="B31" s="1" t="n">
        <f aca="false">(C31+0.5)</f>
        <v>39</v>
      </c>
      <c r="C31" s="1" t="n">
        <v>38.5</v>
      </c>
      <c r="D31" s="1" t="n">
        <v>3.973</v>
      </c>
      <c r="E31" s="1" t="n">
        <v>166</v>
      </c>
      <c r="F31" s="1" t="n">
        <v>23</v>
      </c>
      <c r="G31" s="1" t="n">
        <v>4.661</v>
      </c>
      <c r="H31" s="1" t="n">
        <v>4.93456339841236</v>
      </c>
      <c r="I31" s="1" t="n">
        <v>0</v>
      </c>
      <c r="J31" s="1" t="n">
        <v>0.429092469427162</v>
      </c>
      <c r="K31" s="1" t="n">
        <v>0</v>
      </c>
      <c r="L31" s="1" t="n">
        <v>0.214546234713581</v>
      </c>
      <c r="M31" s="1" t="n">
        <v>0</v>
      </c>
      <c r="N31" s="1" t="n">
        <v>0.429092469427162</v>
      </c>
      <c r="O31" s="1" t="n">
        <v>0</v>
      </c>
      <c r="P31" s="1" t="n">
        <v>0.858184938854323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.214546234713581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.214546234713581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.643638704140742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1.71636987770865</v>
      </c>
      <c r="CJ31" s="1" t="n">
        <v>0</v>
      </c>
      <c r="CK31" s="1" t="n">
        <v>0.214546234713581</v>
      </c>
    </row>
    <row r="32" customFormat="false" ht="12.75" hidden="false" customHeight="false" outlineLevel="0" collapsed="false">
      <c r="A32" s="1" t="n">
        <f aca="false">(C32-0.5)</f>
        <v>39</v>
      </c>
      <c r="B32" s="1" t="n">
        <f aca="false">(C32+0.5)</f>
        <v>40</v>
      </c>
      <c r="C32" s="1" t="n">
        <v>39.5</v>
      </c>
      <c r="D32" s="1" t="n">
        <v>4.043</v>
      </c>
      <c r="E32" s="1" t="n">
        <v>165</v>
      </c>
      <c r="F32" s="1" t="n">
        <v>17</v>
      </c>
      <c r="G32" s="1" t="n">
        <v>5.445</v>
      </c>
      <c r="H32" s="1" t="n">
        <v>3.12213039485767</v>
      </c>
      <c r="I32" s="1" t="n">
        <v>0</v>
      </c>
      <c r="J32" s="1" t="n">
        <v>0.734618916437098</v>
      </c>
      <c r="K32" s="1" t="n">
        <v>0</v>
      </c>
      <c r="L32" s="1" t="n">
        <v>0</v>
      </c>
      <c r="M32" s="1" t="n">
        <v>0.183654729109275</v>
      </c>
      <c r="N32" s="1" t="n">
        <v>0.183654729109275</v>
      </c>
      <c r="O32" s="1" t="n">
        <v>0</v>
      </c>
      <c r="P32" s="1" t="n">
        <v>0.367309458218549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.183654729109275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1.28558310376492</v>
      </c>
      <c r="CJ32" s="1" t="n">
        <v>0</v>
      </c>
      <c r="CK32" s="1" t="n">
        <v>0.183654729109275</v>
      </c>
    </row>
    <row r="33" customFormat="false" ht="12.75" hidden="false" customHeight="false" outlineLevel="0" collapsed="false">
      <c r="A33" s="1" t="n">
        <f aca="false">(C33-0.5)</f>
        <v>40</v>
      </c>
      <c r="B33" s="1" t="n">
        <f aca="false">(C33+0.5)</f>
        <v>41</v>
      </c>
      <c r="C33" s="1" t="n">
        <v>40.5</v>
      </c>
      <c r="D33" s="1" t="n">
        <v>4.115</v>
      </c>
      <c r="E33" s="1" t="n">
        <v>164</v>
      </c>
      <c r="F33" s="1" t="n">
        <v>17</v>
      </c>
      <c r="G33" s="1" t="n">
        <v>5.833</v>
      </c>
      <c r="H33" s="1" t="n">
        <v>2.91445225441454</v>
      </c>
      <c r="I33" s="1" t="n">
        <v>0</v>
      </c>
      <c r="J33" s="1" t="n">
        <v>0.171438367906738</v>
      </c>
      <c r="K33" s="1" t="n">
        <v>0</v>
      </c>
      <c r="L33" s="1" t="n">
        <v>0</v>
      </c>
      <c r="M33" s="1" t="n">
        <v>0</v>
      </c>
      <c r="N33" s="1" t="n">
        <v>0.514315103720213</v>
      </c>
      <c r="O33" s="1" t="n">
        <v>0</v>
      </c>
      <c r="P33" s="1" t="n">
        <v>0.514315103720213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.171438367906738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.171438367906738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.171438367906738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1.20006857534716</v>
      </c>
      <c r="CJ33" s="1" t="n">
        <v>0</v>
      </c>
      <c r="CK33" s="1" t="n">
        <v>0</v>
      </c>
    </row>
    <row r="34" customFormat="false" ht="12.75" hidden="false" customHeight="false" outlineLevel="0" collapsed="false">
      <c r="A34" s="1" t="n">
        <f aca="false">(C34-0.5)</f>
        <v>41</v>
      </c>
      <c r="B34" s="1" t="n">
        <f aca="false">(C34+0.5)</f>
        <v>42</v>
      </c>
      <c r="C34" s="1" t="n">
        <v>41.5</v>
      </c>
      <c r="D34" s="1" t="n">
        <v>4.186</v>
      </c>
      <c r="E34" s="1" t="n">
        <v>163</v>
      </c>
      <c r="F34" s="1" t="n">
        <v>7</v>
      </c>
      <c r="G34" s="1" t="n">
        <v>4.14</v>
      </c>
      <c r="H34" s="1" t="n">
        <v>1.69082125603865</v>
      </c>
      <c r="I34" s="1" t="n">
        <v>0</v>
      </c>
      <c r="J34" s="1" t="n">
        <v>0.24154589371980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.241545893719807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1.20772946859903</v>
      </c>
      <c r="CJ34" s="1" t="n">
        <v>0</v>
      </c>
      <c r="CK34" s="1" t="n">
        <v>0</v>
      </c>
    </row>
    <row r="35" customFormat="false" ht="12.75" hidden="false" customHeight="false" outlineLevel="0" collapsed="false">
      <c r="A35" s="1" t="n">
        <f aca="false">(C35-0.5)</f>
        <v>42</v>
      </c>
      <c r="B35" s="1" t="n">
        <f aca="false">(C35+0.5)</f>
        <v>43</v>
      </c>
      <c r="C35" s="1" t="n">
        <v>42.5</v>
      </c>
      <c r="D35" s="1" t="n">
        <v>4.259</v>
      </c>
      <c r="E35" s="1" t="n">
        <v>162</v>
      </c>
      <c r="F35" s="1" t="n">
        <v>6</v>
      </c>
      <c r="G35" s="1" t="n">
        <v>4.085</v>
      </c>
      <c r="H35" s="1" t="n">
        <v>1.468788249694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.244798041615667</v>
      </c>
      <c r="O35" s="1" t="n">
        <v>0</v>
      </c>
      <c r="P35" s="1" t="n">
        <v>0.244798041615667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.244798041615667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.734394124847001</v>
      </c>
      <c r="CJ35" s="1" t="n">
        <v>0</v>
      </c>
      <c r="CK35" s="1" t="n">
        <v>0</v>
      </c>
    </row>
    <row r="36" customFormat="false" ht="12.75" hidden="false" customHeight="false" outlineLevel="0" collapsed="false">
      <c r="A36" s="1" t="n">
        <f aca="false">(C36-0.5)</f>
        <v>43</v>
      </c>
      <c r="B36" s="1" t="n">
        <f aca="false">(C36+0.5)</f>
        <v>44</v>
      </c>
      <c r="C36" s="1" t="n">
        <v>43.5</v>
      </c>
      <c r="D36" s="1" t="n">
        <v>4.332</v>
      </c>
      <c r="E36" s="1" t="n">
        <v>161</v>
      </c>
      <c r="F36" s="1" t="n">
        <v>13</v>
      </c>
      <c r="G36" s="1" t="n">
        <v>3.728</v>
      </c>
      <c r="H36" s="1" t="n">
        <v>3.48712446351931</v>
      </c>
      <c r="I36" s="1" t="n">
        <v>0</v>
      </c>
      <c r="J36" s="1" t="n">
        <v>0.268240343347639</v>
      </c>
      <c r="K36" s="1" t="n">
        <v>0.268240343347639</v>
      </c>
      <c r="L36" s="1" t="n">
        <v>0</v>
      </c>
      <c r="M36" s="1" t="n">
        <v>0.268240343347639</v>
      </c>
      <c r="N36" s="1" t="n">
        <v>0</v>
      </c>
      <c r="O36" s="1" t="n">
        <v>0</v>
      </c>
      <c r="P36" s="1" t="n">
        <v>0.536480686695279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.804721030042918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1.3412017167382</v>
      </c>
      <c r="CJ36" s="1" t="n">
        <v>0</v>
      </c>
      <c r="CK36" s="1" t="n">
        <v>0</v>
      </c>
    </row>
    <row r="37" customFormat="false" ht="12.75" hidden="false" customHeight="false" outlineLevel="0" collapsed="false">
      <c r="A37" s="1" t="n">
        <f aca="false">(C37-0.5)</f>
        <v>44</v>
      </c>
      <c r="B37" s="1" t="n">
        <f aca="false">(C37+0.5)</f>
        <v>45</v>
      </c>
      <c r="C37" s="1" t="n">
        <v>44.5</v>
      </c>
      <c r="D37" s="1" t="n">
        <v>4.407</v>
      </c>
      <c r="E37" s="1" t="n">
        <v>160</v>
      </c>
      <c r="F37" s="1" t="n">
        <v>10</v>
      </c>
      <c r="G37" s="1" t="n">
        <v>4.532</v>
      </c>
      <c r="H37" s="1" t="n">
        <v>2.20653133274493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.661959399823478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.88261253309797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.441306266548985</v>
      </c>
      <c r="CJ37" s="1" t="n">
        <v>0</v>
      </c>
      <c r="CK37" s="1" t="n">
        <v>0.220653133274492</v>
      </c>
    </row>
    <row r="38" customFormat="false" ht="12.75" hidden="false" customHeight="false" outlineLevel="0" collapsed="false">
      <c r="A38" s="1" t="n">
        <f aca="false">(C38-0.5)</f>
        <v>45</v>
      </c>
      <c r="B38" s="1" t="n">
        <f aca="false">(C38+0.5)</f>
        <v>46</v>
      </c>
      <c r="C38" s="1" t="n">
        <v>45.5</v>
      </c>
      <c r="D38" s="1" t="n">
        <v>4.482</v>
      </c>
      <c r="E38" s="1" t="n">
        <v>159</v>
      </c>
      <c r="F38" s="1" t="n">
        <v>17</v>
      </c>
      <c r="G38" s="1" t="n">
        <v>4.311</v>
      </c>
      <c r="H38" s="1" t="n">
        <v>3.94340060310833</v>
      </c>
      <c r="I38" s="1" t="n">
        <v>0</v>
      </c>
      <c r="J38" s="1" t="n">
        <v>0.231964741359313</v>
      </c>
      <c r="K38" s="1" t="n">
        <v>0</v>
      </c>
      <c r="L38" s="1" t="n">
        <v>0</v>
      </c>
      <c r="M38" s="1" t="n">
        <v>0</v>
      </c>
      <c r="N38" s="1" t="n">
        <v>0.231964741359313</v>
      </c>
      <c r="O38" s="1" t="n">
        <v>0</v>
      </c>
      <c r="P38" s="1" t="n">
        <v>0.231964741359313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.231964741359313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1.62375318951519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.231964741359313</v>
      </c>
      <c r="CF38" s="1" t="n">
        <v>0</v>
      </c>
      <c r="CG38" s="1" t="n">
        <v>0</v>
      </c>
      <c r="CH38" s="1" t="n">
        <v>0</v>
      </c>
      <c r="CI38" s="1" t="n">
        <v>1.15982370679657</v>
      </c>
      <c r="CJ38" s="1" t="n">
        <v>0</v>
      </c>
      <c r="CK38" s="1" t="n">
        <v>0</v>
      </c>
    </row>
    <row r="39" customFormat="false" ht="12.75" hidden="false" customHeight="false" outlineLevel="0" collapsed="false">
      <c r="A39" s="1" t="n">
        <f aca="false">(C39-0.5)</f>
        <v>46</v>
      </c>
      <c r="B39" s="1" t="n">
        <f aca="false">(C39+0.5)</f>
        <v>47</v>
      </c>
      <c r="C39" s="1" t="n">
        <v>46.5</v>
      </c>
      <c r="D39" s="1" t="n">
        <v>4.557</v>
      </c>
      <c r="E39" s="1" t="n">
        <v>158</v>
      </c>
      <c r="F39" s="1" t="n">
        <v>11</v>
      </c>
      <c r="G39" s="1" t="n">
        <v>4.144</v>
      </c>
      <c r="H39" s="1" t="n">
        <v>2.65444015444015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.241312741312741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.241312741312741</v>
      </c>
      <c r="AS39" s="1" t="n">
        <v>1.20656370656371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.241312741312741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.723938223938224</v>
      </c>
      <c r="CJ39" s="1" t="n">
        <v>0</v>
      </c>
      <c r="CK39" s="1" t="n">
        <v>0</v>
      </c>
    </row>
    <row r="40" customFormat="false" ht="12.75" hidden="false" customHeight="false" outlineLevel="0" collapsed="false">
      <c r="A40" s="1" t="n">
        <f aca="false">(C40-0.5)</f>
        <v>47</v>
      </c>
      <c r="B40" s="1" t="n">
        <f aca="false">(C40+0.5)</f>
        <v>48</v>
      </c>
      <c r="C40" s="1" t="n">
        <v>47.5</v>
      </c>
      <c r="D40" s="1" t="n">
        <v>4.634</v>
      </c>
      <c r="E40" s="1" t="n">
        <v>157</v>
      </c>
      <c r="F40" s="1" t="n">
        <v>5</v>
      </c>
      <c r="G40" s="1" t="n">
        <v>2.355</v>
      </c>
      <c r="H40" s="1" t="n">
        <v>2.1231422505307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2.12314225053079</v>
      </c>
      <c r="CJ40" s="1" t="n">
        <v>0</v>
      </c>
      <c r="CK40" s="1" t="n">
        <v>0</v>
      </c>
    </row>
    <row r="41" customFormat="false" ht="12.75" hidden="false" customHeight="false" outlineLevel="0" collapsed="false">
      <c r="A41" s="1" t="n">
        <f aca="false">(C41-0.5)</f>
        <v>48</v>
      </c>
      <c r="B41" s="1" t="n">
        <f aca="false">(C41+0.5)</f>
        <v>49</v>
      </c>
      <c r="C41" s="1" t="n">
        <v>48.5</v>
      </c>
      <c r="D41" s="1" t="n">
        <v>4.711</v>
      </c>
      <c r="E41" s="1" t="n">
        <v>156</v>
      </c>
      <c r="F41" s="1" t="n">
        <v>7</v>
      </c>
      <c r="G41" s="1" t="n">
        <v>3.351</v>
      </c>
      <c r="H41" s="1" t="n">
        <v>2.08892867800657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.596836765144733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1.49209191286183</v>
      </c>
      <c r="CJ41" s="1" t="n">
        <v>0</v>
      </c>
      <c r="CK41" s="1" t="n">
        <v>0</v>
      </c>
    </row>
    <row r="42" customFormat="false" ht="12.75" hidden="false" customHeight="false" outlineLevel="0" collapsed="false">
      <c r="A42" s="1" t="n">
        <f aca="false">(C42-0.5)</f>
        <v>49</v>
      </c>
      <c r="B42" s="1" t="n">
        <f aca="false">(C42+0.5)</f>
        <v>50</v>
      </c>
      <c r="C42" s="1" t="n">
        <v>49.5</v>
      </c>
      <c r="D42" s="1" t="n">
        <v>4.79</v>
      </c>
      <c r="E42" s="1" t="n">
        <v>155</v>
      </c>
      <c r="F42" s="1" t="n">
        <v>9</v>
      </c>
      <c r="G42" s="1" t="n">
        <v>3.811</v>
      </c>
      <c r="H42" s="1" t="n">
        <v>2.36158488585673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.262398320650748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.262398320650748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.262398320650748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.787194961952244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.787194961952244</v>
      </c>
      <c r="CJ42" s="1" t="n">
        <v>0</v>
      </c>
      <c r="CK42" s="1" t="n">
        <v>0</v>
      </c>
    </row>
    <row r="43" customFormat="false" ht="12.75" hidden="false" customHeight="false" outlineLevel="0" collapsed="false">
      <c r="A43" s="1" t="n">
        <f aca="false">(C43-0.5)</f>
        <v>50</v>
      </c>
      <c r="B43" s="1" t="n">
        <f aca="false">(C43+0.5)</f>
        <v>51</v>
      </c>
      <c r="C43" s="1" t="n">
        <v>50.5</v>
      </c>
      <c r="D43" s="1" t="n">
        <v>4.869</v>
      </c>
      <c r="E43" s="1" t="n">
        <v>154</v>
      </c>
      <c r="F43" s="1" t="n">
        <v>13</v>
      </c>
      <c r="G43" s="1" t="n">
        <v>4.954</v>
      </c>
      <c r="H43" s="1" t="n">
        <v>2.62414210738797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.20185708518369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.40371417036738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2.0185708518369</v>
      </c>
      <c r="CJ43" s="1" t="n">
        <v>0</v>
      </c>
      <c r="CK43" s="1" t="n">
        <v>0</v>
      </c>
    </row>
    <row r="44" customFormat="false" ht="12.75" hidden="false" customHeight="false" outlineLevel="0" collapsed="false">
      <c r="A44" s="1" t="n">
        <f aca="false">(C44-0.5)</f>
        <v>51</v>
      </c>
      <c r="B44" s="1" t="n">
        <f aca="false">(C44+0.5)</f>
        <v>52</v>
      </c>
      <c r="C44" s="1" t="n">
        <v>51.5</v>
      </c>
      <c r="D44" s="1" t="n">
        <v>4.949</v>
      </c>
      <c r="E44" s="1" t="n">
        <v>153</v>
      </c>
      <c r="F44" s="1" t="n">
        <v>4</v>
      </c>
      <c r="G44" s="1" t="n">
        <v>3.985</v>
      </c>
      <c r="H44" s="1" t="n">
        <v>1.00376411543287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.250941028858218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.250941028858218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.501882057716437</v>
      </c>
      <c r="CJ44" s="1" t="n">
        <v>0</v>
      </c>
      <c r="CK44" s="1" t="n">
        <v>0</v>
      </c>
    </row>
    <row r="45" customFormat="false" ht="12.75" hidden="false" customHeight="false" outlineLevel="0" collapsed="false">
      <c r="A45" s="1" t="n">
        <f aca="false">(C45-0.5)</f>
        <v>52</v>
      </c>
      <c r="B45" s="1" t="n">
        <f aca="false">(C45+0.5)</f>
        <v>53</v>
      </c>
      <c r="C45" s="1" t="n">
        <v>52.5</v>
      </c>
      <c r="D45" s="1" t="n">
        <v>5.029</v>
      </c>
      <c r="E45" s="1" t="n">
        <v>152</v>
      </c>
      <c r="F45" s="1" t="n">
        <v>8</v>
      </c>
      <c r="G45" s="1" t="n">
        <v>3.495</v>
      </c>
      <c r="H45" s="1" t="n">
        <v>2.28898426323319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.572246065808298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.286123032904149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.286123032904149</v>
      </c>
      <c r="CF45" s="1" t="n">
        <v>0</v>
      </c>
      <c r="CG45" s="1" t="n">
        <v>0</v>
      </c>
      <c r="CH45" s="1" t="n">
        <v>0</v>
      </c>
      <c r="CI45" s="1" t="n">
        <v>1.1444921316166</v>
      </c>
      <c r="CJ45" s="1" t="n">
        <v>0</v>
      </c>
      <c r="CK45" s="1" t="n">
        <v>0</v>
      </c>
    </row>
    <row r="46" customFormat="false" ht="12.75" hidden="false" customHeight="false" outlineLevel="0" collapsed="false">
      <c r="A46" s="1" t="n">
        <f aca="false">(C46-0.5)</f>
        <v>53</v>
      </c>
      <c r="B46" s="1" t="n">
        <f aca="false">(C46+0.5)</f>
        <v>54</v>
      </c>
      <c r="C46" s="1" t="n">
        <v>53.5</v>
      </c>
      <c r="D46" s="1" t="n">
        <v>5.111</v>
      </c>
      <c r="E46" s="1" t="n">
        <v>151</v>
      </c>
      <c r="F46" s="1" t="n">
        <v>11</v>
      </c>
      <c r="G46" s="1" t="n">
        <v>4.414</v>
      </c>
      <c r="H46" s="1" t="n">
        <v>2.49207068418668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.226551880380607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.226551880380607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.679655641141822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.226551880380607</v>
      </c>
      <c r="CF46" s="1" t="n">
        <v>0</v>
      </c>
      <c r="CG46" s="1" t="n">
        <v>0</v>
      </c>
      <c r="CH46" s="1" t="n">
        <v>0</v>
      </c>
      <c r="CI46" s="1" t="n">
        <v>1.13275940190304</v>
      </c>
      <c r="CJ46" s="1" t="n">
        <v>0</v>
      </c>
      <c r="CK46" s="1" t="n">
        <v>0</v>
      </c>
    </row>
    <row r="47" customFormat="false" ht="12.75" hidden="false" customHeight="false" outlineLevel="0" collapsed="false">
      <c r="A47" s="1" t="n">
        <f aca="false">(C47-0.5)</f>
        <v>54</v>
      </c>
      <c r="B47" s="1" t="n">
        <f aca="false">(C47+0.5)</f>
        <v>55</v>
      </c>
      <c r="C47" s="1" t="n">
        <v>54.5</v>
      </c>
      <c r="D47" s="1" t="n">
        <v>5.193</v>
      </c>
      <c r="E47" s="1" t="n">
        <v>150</v>
      </c>
      <c r="F47" s="1" t="n">
        <v>4</v>
      </c>
      <c r="G47" s="1" t="n">
        <v>2.528</v>
      </c>
      <c r="H47" s="1" t="n">
        <v>1.58227848101266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.395569620253165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.395569620253165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.791139240506329</v>
      </c>
      <c r="CJ47" s="1" t="n">
        <v>0</v>
      </c>
      <c r="CK47" s="1" t="n">
        <v>0</v>
      </c>
    </row>
    <row r="48" customFormat="false" ht="12.75" hidden="false" customHeight="false" outlineLevel="0" collapsed="false">
      <c r="A48" s="1" t="n">
        <f aca="false">(C48-0.5)</f>
        <v>55</v>
      </c>
      <c r="B48" s="1" t="n">
        <f aca="false">(C48+0.5)</f>
        <v>56</v>
      </c>
      <c r="C48" s="1" t="n">
        <v>55.5</v>
      </c>
      <c r="D48" s="1" t="n">
        <v>5.276</v>
      </c>
      <c r="E48" s="1" t="n">
        <v>149</v>
      </c>
      <c r="F48" s="1" t="n">
        <v>13</v>
      </c>
      <c r="G48" s="1" t="n">
        <v>3.153</v>
      </c>
      <c r="H48" s="1" t="n">
        <v>4.12305740564542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.317158261972724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.634316523945449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.317158261972724</v>
      </c>
      <c r="CF48" s="1" t="n">
        <v>0</v>
      </c>
      <c r="CG48" s="1" t="n">
        <v>0</v>
      </c>
      <c r="CH48" s="1" t="n">
        <v>0</v>
      </c>
      <c r="CI48" s="1" t="n">
        <v>2.5372660957818</v>
      </c>
      <c r="CJ48" s="1" t="n">
        <v>0</v>
      </c>
      <c r="CK48" s="1" t="n">
        <v>0.317158261972724</v>
      </c>
    </row>
    <row r="49" customFormat="false" ht="12.75" hidden="false" customHeight="false" outlineLevel="0" collapsed="false">
      <c r="A49" s="1" t="n">
        <f aca="false">(C49-0.5)</f>
        <v>56</v>
      </c>
      <c r="B49" s="1" t="n">
        <f aca="false">(C49+0.5)</f>
        <v>57</v>
      </c>
      <c r="C49" s="1" t="n">
        <v>56.5</v>
      </c>
      <c r="D49" s="1" t="n">
        <v>5.36</v>
      </c>
      <c r="E49" s="1" t="n">
        <v>148</v>
      </c>
      <c r="F49" s="1" t="n">
        <v>5</v>
      </c>
      <c r="G49" s="1" t="n">
        <v>4.883</v>
      </c>
      <c r="H49" s="1" t="n">
        <v>1.02396067990989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.204792135981978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.614376407945935</v>
      </c>
      <c r="CJ49" s="1" t="n">
        <v>0</v>
      </c>
      <c r="CK49" s="1" t="n">
        <v>0.204792135981978</v>
      </c>
    </row>
    <row r="50" customFormat="false" ht="12.75" hidden="false" customHeight="false" outlineLevel="0" collapsed="false">
      <c r="A50" s="1" t="n">
        <f aca="false">(C50-0.5)</f>
        <v>57</v>
      </c>
      <c r="B50" s="1" t="n">
        <f aca="false">(C50+0.5)</f>
        <v>58</v>
      </c>
      <c r="C50" s="1" t="n">
        <v>57.5</v>
      </c>
      <c r="D50" s="1" t="n">
        <v>5.444</v>
      </c>
      <c r="E50" s="1" t="n">
        <v>147</v>
      </c>
      <c r="F50" s="1" t="n">
        <v>3</v>
      </c>
      <c r="G50" s="1" t="n">
        <v>2.088</v>
      </c>
      <c r="H50" s="1" t="n">
        <v>1.4367816091954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1.4367816091954</v>
      </c>
      <c r="CJ50" s="1" t="n">
        <v>0</v>
      </c>
      <c r="CK50" s="1" t="n">
        <v>0</v>
      </c>
    </row>
    <row r="51" customFormat="false" ht="12.75" hidden="false" customHeight="false" outlineLevel="0" collapsed="false">
      <c r="A51" s="1" t="n">
        <f aca="false">(C51-0.5)</f>
        <v>58</v>
      </c>
      <c r="B51" s="1" t="n">
        <f aca="false">(C51+0.5)</f>
        <v>59</v>
      </c>
      <c r="C51" s="1" t="n">
        <v>58.5</v>
      </c>
      <c r="D51" s="1" t="n">
        <v>5.53</v>
      </c>
      <c r="E51" s="1" t="n">
        <v>146</v>
      </c>
      <c r="F51" s="1" t="n">
        <v>3</v>
      </c>
      <c r="G51" s="1" t="n">
        <v>3.564</v>
      </c>
      <c r="H51" s="1" t="n">
        <v>0.841750841750842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.280583613916947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.561167227833895</v>
      </c>
      <c r="CJ51" s="1" t="n">
        <v>0</v>
      </c>
      <c r="CK51" s="1" t="n">
        <v>0</v>
      </c>
    </row>
    <row r="52" customFormat="false" ht="12.75" hidden="false" customHeight="false" outlineLevel="0" collapsed="false">
      <c r="A52" s="1" t="n">
        <f aca="false">(C52-0.25)</f>
        <v>59.5</v>
      </c>
      <c r="B52" s="1" t="n">
        <f aca="false">(C52+0.25)</f>
        <v>60</v>
      </c>
      <c r="C52" s="1" t="n">
        <v>59.75</v>
      </c>
      <c r="D52" s="1" t="n">
        <v>5.638</v>
      </c>
      <c r="E52" s="1" t="n">
        <v>145</v>
      </c>
      <c r="F52" s="1" t="n">
        <v>4</v>
      </c>
      <c r="G52" s="1" t="n">
        <v>2.302</v>
      </c>
      <c r="H52" s="1" t="n">
        <v>1.73761946133797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1.73761946133797</v>
      </c>
      <c r="CJ52" s="1" t="n">
        <v>0</v>
      </c>
      <c r="CK52" s="1" t="n">
        <v>0</v>
      </c>
    </row>
    <row r="53" customFormat="false" ht="12.75" hidden="false" customHeight="false" outlineLevel="0" collapsed="false">
      <c r="A53" s="1" t="n">
        <f aca="false">(C53-0.25)</f>
        <v>60</v>
      </c>
      <c r="B53" s="1" t="n">
        <f aca="false">(C53+0.25)</f>
        <v>60.5</v>
      </c>
      <c r="C53" s="1" t="n">
        <v>60.25</v>
      </c>
      <c r="D53" s="1" t="n">
        <v>5.681</v>
      </c>
      <c r="E53" s="1" t="n">
        <v>144</v>
      </c>
      <c r="F53" s="1" t="n">
        <v>0</v>
      </c>
      <c r="G53" s="1" t="n">
        <v>3.29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</row>
    <row r="54" customFormat="false" ht="12.75" hidden="false" customHeight="false" outlineLevel="0" collapsed="false">
      <c r="A54" s="1" t="n">
        <f aca="false">(C54-0.25)</f>
        <v>60.5</v>
      </c>
      <c r="B54" s="1" t="n">
        <f aca="false">(C54+0.25)</f>
        <v>61</v>
      </c>
      <c r="C54" s="1" t="n">
        <v>60.75</v>
      </c>
      <c r="D54" s="1" t="n">
        <v>5.725</v>
      </c>
      <c r="E54" s="1" t="n">
        <v>143</v>
      </c>
      <c r="F54" s="1" t="n">
        <v>3</v>
      </c>
      <c r="G54" s="1" t="n">
        <v>3.177</v>
      </c>
      <c r="H54" s="1" t="n">
        <v>0.944287063267233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.629524708844822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.314762354422411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</row>
    <row r="55" customFormat="false" ht="12.75" hidden="false" customHeight="false" outlineLevel="0" collapsed="false">
      <c r="A55" s="1" t="n">
        <f aca="false">(C55-0.25)</f>
        <v>61</v>
      </c>
      <c r="B55" s="1" t="n">
        <f aca="false">(C55+0.25)</f>
        <v>61.5</v>
      </c>
      <c r="C55" s="1" t="n">
        <v>61.25</v>
      </c>
      <c r="D55" s="1" t="n">
        <v>5.769</v>
      </c>
      <c r="E55" s="1" t="n">
        <v>142</v>
      </c>
      <c r="F55" s="1" t="n">
        <v>4</v>
      </c>
      <c r="G55" s="1" t="n">
        <v>4.06</v>
      </c>
      <c r="H55" s="1" t="n">
        <v>0.985221674876847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.246305418719212</v>
      </c>
      <c r="CF55" s="1" t="n">
        <v>0</v>
      </c>
      <c r="CG55" s="1" t="n">
        <v>0</v>
      </c>
      <c r="CH55" s="1" t="n">
        <v>0</v>
      </c>
      <c r="CI55" s="1" t="n">
        <v>0.738916256157636</v>
      </c>
      <c r="CJ55" s="1" t="n">
        <v>0</v>
      </c>
      <c r="CK55" s="1" t="n">
        <v>0</v>
      </c>
    </row>
    <row r="56" customFormat="false" ht="12.75" hidden="false" customHeight="false" outlineLevel="0" collapsed="false">
      <c r="A56" s="1" t="n">
        <f aca="false">(C56-0.25)</f>
        <v>61.5</v>
      </c>
      <c r="B56" s="1" t="n">
        <f aca="false">(C56+0.25)</f>
        <v>62</v>
      </c>
      <c r="C56" s="1" t="n">
        <v>61.75</v>
      </c>
      <c r="D56" s="1" t="n">
        <v>5.813</v>
      </c>
      <c r="E56" s="1" t="n">
        <v>141</v>
      </c>
      <c r="F56" s="1" t="n">
        <v>6</v>
      </c>
      <c r="G56" s="1" t="n">
        <v>2.033</v>
      </c>
      <c r="H56" s="1" t="n">
        <v>2.9513034923758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.983767830791933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1.96753566158387</v>
      </c>
      <c r="CJ56" s="1" t="n">
        <v>0</v>
      </c>
      <c r="CK56" s="1" t="n">
        <v>0</v>
      </c>
    </row>
    <row r="57" customFormat="false" ht="12.75" hidden="false" customHeight="false" outlineLevel="0" collapsed="false">
      <c r="A57" s="1" t="n">
        <f aca="false">(C57-0.25)</f>
        <v>62</v>
      </c>
      <c r="B57" s="1" t="n">
        <f aca="false">(C57+0.25)</f>
        <v>62.5</v>
      </c>
      <c r="C57" s="1" t="n">
        <v>62.25</v>
      </c>
      <c r="D57" s="1" t="n">
        <v>5.858</v>
      </c>
      <c r="E57" s="1" t="n">
        <v>140</v>
      </c>
      <c r="F57" s="1" t="n">
        <v>10</v>
      </c>
      <c r="G57" s="1" t="n">
        <v>2.988</v>
      </c>
      <c r="H57" s="1" t="n">
        <v>3.34672021419009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.669344042838019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.334672021419009</v>
      </c>
      <c r="CD57" s="1" t="n">
        <v>0</v>
      </c>
      <c r="CE57" s="1" t="n">
        <v>0.334672021419009</v>
      </c>
      <c r="CF57" s="1" t="n">
        <v>0</v>
      </c>
      <c r="CG57" s="1" t="n">
        <v>0</v>
      </c>
      <c r="CH57" s="1" t="n">
        <v>0</v>
      </c>
      <c r="CI57" s="1" t="n">
        <v>2.00803212851406</v>
      </c>
      <c r="CJ57" s="1" t="n">
        <v>0</v>
      </c>
      <c r="CK57" s="1" t="n">
        <v>0</v>
      </c>
    </row>
    <row r="58" customFormat="false" ht="12.75" hidden="false" customHeight="false" outlineLevel="0" collapsed="false">
      <c r="A58" s="1" t="n">
        <f aca="false">(C58-0.25)</f>
        <v>62.5</v>
      </c>
      <c r="B58" s="1" t="n">
        <f aca="false">(C58+0.25)</f>
        <v>63</v>
      </c>
      <c r="C58" s="1" t="n">
        <v>62.75</v>
      </c>
      <c r="D58" s="1" t="n">
        <v>5.902</v>
      </c>
      <c r="E58" s="1" t="n">
        <v>139</v>
      </c>
      <c r="F58" s="1" t="n">
        <v>4</v>
      </c>
      <c r="G58" s="1" t="n">
        <v>3.718</v>
      </c>
      <c r="H58" s="1" t="n">
        <v>1.0758472296933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.537923614846692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.537923614846692</v>
      </c>
      <c r="CJ58" s="1" t="n">
        <v>0</v>
      </c>
      <c r="CK58" s="1" t="n">
        <v>0</v>
      </c>
    </row>
    <row r="59" customFormat="false" ht="12.75" hidden="false" customHeight="false" outlineLevel="0" collapsed="false">
      <c r="A59" s="1" t="n">
        <f aca="false">(C59-0.25)</f>
        <v>63</v>
      </c>
      <c r="B59" s="1" t="n">
        <f aca="false">(C59+0.25)</f>
        <v>63.5</v>
      </c>
      <c r="C59" s="1" t="n">
        <v>63.25</v>
      </c>
      <c r="D59" s="1" t="n">
        <v>5.947</v>
      </c>
      <c r="E59" s="1" t="n">
        <v>138</v>
      </c>
      <c r="F59" s="1" t="n">
        <v>7</v>
      </c>
      <c r="G59" s="1" t="n">
        <v>3.209</v>
      </c>
      <c r="H59" s="1" t="n">
        <v>2.18136491118729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.311623558741041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.311623558741041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1.5581177937052</v>
      </c>
      <c r="CJ59" s="1" t="n">
        <v>0</v>
      </c>
      <c r="CK59" s="1" t="n">
        <v>0</v>
      </c>
    </row>
    <row r="60" customFormat="false" ht="12.75" hidden="false" customHeight="false" outlineLevel="0" collapsed="false">
      <c r="A60" s="1" t="n">
        <f aca="false">(C60-0.25)</f>
        <v>63.5</v>
      </c>
      <c r="B60" s="1" t="n">
        <f aca="false">(C60+0.25)</f>
        <v>64</v>
      </c>
      <c r="C60" s="1" t="n">
        <v>63.75</v>
      </c>
      <c r="D60" s="1" t="n">
        <v>5.992</v>
      </c>
      <c r="E60" s="1" t="n">
        <v>137</v>
      </c>
      <c r="F60" s="1" t="n">
        <v>4</v>
      </c>
      <c r="G60" s="1" t="n">
        <v>2.621</v>
      </c>
      <c r="H60" s="1" t="n">
        <v>1.52613506295307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.381533765738268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.381533765738268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.763067531476536</v>
      </c>
      <c r="CJ60" s="1" t="n">
        <v>0</v>
      </c>
      <c r="CK60" s="1" t="n">
        <v>0</v>
      </c>
    </row>
    <row r="61" customFormat="false" ht="12.75" hidden="false" customHeight="false" outlineLevel="0" collapsed="false">
      <c r="A61" s="1" t="n">
        <f aca="false">(C61-0.25)</f>
        <v>64</v>
      </c>
      <c r="B61" s="1" t="n">
        <f aca="false">(C61+0.25)</f>
        <v>64.5</v>
      </c>
      <c r="C61" s="1" t="n">
        <v>64.25</v>
      </c>
      <c r="D61" s="1" t="n">
        <v>6.037</v>
      </c>
      <c r="E61" s="1" t="n">
        <v>136</v>
      </c>
      <c r="F61" s="1" t="n">
        <v>6</v>
      </c>
      <c r="G61" s="1" t="n">
        <v>3.56</v>
      </c>
      <c r="H61" s="1" t="n">
        <v>1.68539325842697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.280898876404494</v>
      </c>
      <c r="N61" s="1" t="n">
        <v>0.280898876404494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1.12359550561798</v>
      </c>
      <c r="CJ61" s="1" t="n">
        <v>0</v>
      </c>
      <c r="CK61" s="1" t="n">
        <v>0</v>
      </c>
    </row>
    <row r="62" customFormat="false" ht="12.75" hidden="false" customHeight="false" outlineLevel="0" collapsed="false">
      <c r="A62" s="1" t="n">
        <f aca="false">(C62-0.25)</f>
        <v>64.5</v>
      </c>
      <c r="B62" s="1" t="n">
        <f aca="false">(C62+0.25)</f>
        <v>65</v>
      </c>
      <c r="C62" s="1" t="n">
        <v>64.75</v>
      </c>
      <c r="D62" s="1" t="n">
        <v>6.082</v>
      </c>
      <c r="E62" s="1" t="n">
        <v>135</v>
      </c>
      <c r="F62" s="1" t="n">
        <v>1</v>
      </c>
      <c r="G62" s="1" t="n">
        <v>1.763</v>
      </c>
      <c r="H62" s="1" t="n">
        <v>0.567214974475326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.567214974475326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</row>
    <row r="63" customFormat="false" ht="12.75" hidden="false" customHeight="false" outlineLevel="0" collapsed="false">
      <c r="A63" s="1" t="n">
        <f aca="false">(C63-0.25)</f>
        <v>65</v>
      </c>
      <c r="B63" s="1" t="n">
        <f aca="false">(C63+0.25)</f>
        <v>65.5</v>
      </c>
      <c r="C63" s="1" t="n">
        <v>65.25</v>
      </c>
      <c r="D63" s="1" t="n">
        <v>6.128</v>
      </c>
      <c r="E63" s="1" t="n">
        <v>134</v>
      </c>
      <c r="F63" s="1" t="n">
        <v>2</v>
      </c>
      <c r="G63" s="1" t="n">
        <v>3.912</v>
      </c>
      <c r="H63" s="1" t="n">
        <v>0.511247443762781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.255623721881391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.255623721881391</v>
      </c>
      <c r="CJ63" s="1" t="n">
        <v>0</v>
      </c>
      <c r="CK63" s="1" t="n">
        <v>0</v>
      </c>
    </row>
    <row r="64" customFormat="false" ht="12.75" hidden="false" customHeight="false" outlineLevel="0" collapsed="false">
      <c r="A64" s="1" t="n">
        <f aca="false">(C64-0.25)</f>
        <v>65.5</v>
      </c>
      <c r="B64" s="1" t="n">
        <f aca="false">(C64+0.25)</f>
        <v>66</v>
      </c>
      <c r="C64" s="1" t="n">
        <v>65.75</v>
      </c>
      <c r="D64" s="1" t="n">
        <v>6.173</v>
      </c>
      <c r="E64" s="1" t="n">
        <v>133</v>
      </c>
      <c r="F64" s="1" t="n">
        <v>5</v>
      </c>
      <c r="G64" s="1" t="n">
        <v>1.966</v>
      </c>
      <c r="H64" s="1" t="n">
        <v>2.54323499491353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1.01729399796541</v>
      </c>
      <c r="AT64" s="1" t="n">
        <v>0</v>
      </c>
      <c r="AU64" s="1" t="n">
        <v>0.508646998982706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1.01729399796541</v>
      </c>
      <c r="CJ64" s="1" t="n">
        <v>0</v>
      </c>
      <c r="CK64" s="1" t="n">
        <v>0</v>
      </c>
    </row>
    <row r="65" customFormat="false" ht="12.75" hidden="false" customHeight="false" outlineLevel="0" collapsed="false">
      <c r="A65" s="1" t="n">
        <f aca="false">(C65-0.25)</f>
        <v>66</v>
      </c>
      <c r="B65" s="1" t="n">
        <f aca="false">(C65+0.25)</f>
        <v>66.5</v>
      </c>
      <c r="C65" s="1" t="n">
        <v>66.25</v>
      </c>
      <c r="D65" s="1" t="n">
        <v>6.219</v>
      </c>
      <c r="E65" s="1" t="n">
        <v>132</v>
      </c>
      <c r="F65" s="1" t="n">
        <v>3</v>
      </c>
      <c r="G65" s="1" t="n">
        <v>3.722</v>
      </c>
      <c r="H65" s="1" t="n">
        <v>0.806018269747448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.806018269747448</v>
      </c>
      <c r="CJ65" s="1" t="n">
        <v>0</v>
      </c>
      <c r="CK65" s="1" t="n">
        <v>0</v>
      </c>
    </row>
    <row r="66" customFormat="false" ht="12.75" hidden="false" customHeight="false" outlineLevel="0" collapsed="false">
      <c r="A66" s="1" t="n">
        <f aca="false">(C66-0.25)</f>
        <v>66.5</v>
      </c>
      <c r="B66" s="1" t="n">
        <f aca="false">(C66+0.25)</f>
        <v>67</v>
      </c>
      <c r="C66" s="1" t="n">
        <v>66.75</v>
      </c>
      <c r="D66" s="1" t="n">
        <v>6.266</v>
      </c>
      <c r="E66" s="1" t="n">
        <v>131</v>
      </c>
      <c r="F66" s="1" t="n">
        <v>4</v>
      </c>
      <c r="G66" s="1" t="n">
        <v>3.135</v>
      </c>
      <c r="H66" s="1" t="n">
        <v>1.27591706539075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.318979266347687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.318979266347687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.637958532695375</v>
      </c>
      <c r="CJ66" s="1" t="n">
        <v>0</v>
      </c>
      <c r="CK66" s="1" t="n">
        <v>0</v>
      </c>
    </row>
    <row r="67" customFormat="false" ht="12.75" hidden="false" customHeight="false" outlineLevel="0" collapsed="false">
      <c r="A67" s="1" t="n">
        <f aca="false">(C67-0.25)</f>
        <v>67</v>
      </c>
      <c r="B67" s="1" t="n">
        <f aca="false">(C67+0.25)</f>
        <v>67.5</v>
      </c>
      <c r="C67" s="1" t="n">
        <v>67.25</v>
      </c>
      <c r="D67" s="1" t="n">
        <v>6.312</v>
      </c>
      <c r="E67" s="1" t="n">
        <v>130</v>
      </c>
      <c r="F67" s="1" t="n">
        <v>0</v>
      </c>
      <c r="G67" s="1" t="n">
        <v>2.6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</row>
    <row r="68" customFormat="false" ht="12.75" hidden="false" customHeight="false" outlineLevel="0" collapsed="false">
      <c r="A68" s="1" t="n">
        <f aca="false">(C68-0.25)</f>
        <v>67.5</v>
      </c>
      <c r="B68" s="1" t="n">
        <f aca="false">(C68+0.25)</f>
        <v>68</v>
      </c>
      <c r="C68" s="1" t="n">
        <v>67.75</v>
      </c>
      <c r="D68" s="1" t="n">
        <v>6.358</v>
      </c>
      <c r="E68" s="1" t="n">
        <v>129</v>
      </c>
      <c r="F68" s="1" t="n">
        <v>3</v>
      </c>
      <c r="G68" s="1" t="n">
        <v>3.373</v>
      </c>
      <c r="H68" s="1" t="n">
        <v>0.889415950192707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.296471983397569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.592943966795138</v>
      </c>
      <c r="CJ68" s="1" t="n">
        <v>0</v>
      </c>
      <c r="CK68" s="1" t="n">
        <v>0</v>
      </c>
    </row>
    <row r="69" customFormat="false" ht="12.75" hidden="false" customHeight="false" outlineLevel="0" collapsed="false">
      <c r="A69" s="1" t="n">
        <f aca="false">(C69-0.25)</f>
        <v>68</v>
      </c>
      <c r="B69" s="1" t="n">
        <f aca="false">(C69+0.25)</f>
        <v>68.5</v>
      </c>
      <c r="C69" s="1" t="n">
        <v>68.25</v>
      </c>
      <c r="D69" s="1" t="n">
        <v>6.405</v>
      </c>
      <c r="E69" s="1" t="n">
        <v>128</v>
      </c>
      <c r="F69" s="1" t="n">
        <v>1</v>
      </c>
      <c r="G69" s="1" t="n">
        <v>1.791</v>
      </c>
      <c r="H69" s="1" t="n">
        <v>0.558347292015634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.558347292015634</v>
      </c>
      <c r="CJ69" s="1" t="n">
        <v>0</v>
      </c>
      <c r="CK69" s="1" t="n">
        <v>0</v>
      </c>
    </row>
    <row r="70" customFormat="false" ht="12.75" hidden="false" customHeight="false" outlineLevel="0" collapsed="false">
      <c r="A70" s="1" t="n">
        <f aca="false">(C70-0.25)</f>
        <v>68.5</v>
      </c>
      <c r="B70" s="1" t="n">
        <f aca="false">(C70+0.25)</f>
        <v>69</v>
      </c>
      <c r="C70" s="1" t="n">
        <v>68.75</v>
      </c>
      <c r="D70" s="1" t="n">
        <v>6.452</v>
      </c>
      <c r="E70" s="1" t="n">
        <v>127</v>
      </c>
      <c r="F70" s="1" t="n">
        <v>1</v>
      </c>
      <c r="G70" s="1" t="n">
        <v>2.477</v>
      </c>
      <c r="H70" s="1" t="n">
        <v>0.40371417036738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.40371417036738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</row>
    <row r="71" customFormat="false" ht="12.75" hidden="false" customHeight="false" outlineLevel="0" collapsed="false">
      <c r="A71" s="1" t="n">
        <f aca="false">(C71-0.25)</f>
        <v>69</v>
      </c>
      <c r="B71" s="1" t="n">
        <f aca="false">(C71+0.25)</f>
        <v>69.5</v>
      </c>
      <c r="C71" s="1" t="n">
        <v>69.25</v>
      </c>
      <c r="D71" s="1" t="n">
        <v>6.499</v>
      </c>
      <c r="E71" s="1" t="n">
        <v>126</v>
      </c>
      <c r="F71" s="1" t="n">
        <v>0</v>
      </c>
      <c r="G71" s="1" t="n">
        <v>2.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</row>
    <row r="72" customFormat="false" ht="12.75" hidden="false" customHeight="false" outlineLevel="0" collapsed="false">
      <c r="A72" s="1" t="n">
        <f aca="false">(C72-0.25)</f>
        <v>69.5</v>
      </c>
      <c r="B72" s="1" t="n">
        <f aca="false">(C72+0.25)</f>
        <v>70</v>
      </c>
      <c r="C72" s="1" t="n">
        <v>69.75</v>
      </c>
      <c r="D72" s="1" t="n">
        <v>6.547</v>
      </c>
      <c r="E72" s="1" t="n">
        <v>125</v>
      </c>
      <c r="F72" s="1" t="n">
        <v>0</v>
      </c>
      <c r="G72" s="1" t="n">
        <v>3.59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</row>
    <row r="73" customFormat="false" ht="12.75" hidden="false" customHeight="false" outlineLevel="0" collapsed="false">
      <c r="A73" s="1" t="n">
        <f aca="false">(C73-0.25)</f>
        <v>70</v>
      </c>
      <c r="B73" s="1" t="n">
        <f aca="false">(C73+0.25)</f>
        <v>70.5</v>
      </c>
      <c r="C73" s="1" t="n">
        <v>70.25</v>
      </c>
      <c r="D73" s="1" t="n">
        <v>6.594</v>
      </c>
      <c r="E73" s="1" t="n">
        <v>124</v>
      </c>
      <c r="F73" s="1" t="n">
        <v>0</v>
      </c>
      <c r="G73" s="1" t="n">
        <v>3.75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</row>
    <row r="74" customFormat="false" ht="12.75" hidden="false" customHeight="false" outlineLevel="0" collapsed="false">
      <c r="A74" s="1" t="n">
        <f aca="false">(C74-0.25)</f>
        <v>70.5</v>
      </c>
      <c r="B74" s="1" t="n">
        <f aca="false">(C74+0.25)</f>
        <v>71</v>
      </c>
      <c r="C74" s="1" t="n">
        <v>70.75</v>
      </c>
      <c r="D74" s="1" t="n">
        <v>6.642</v>
      </c>
      <c r="E74" s="1" t="n">
        <v>123</v>
      </c>
      <c r="F74" s="1" t="n">
        <v>0</v>
      </c>
      <c r="G74" s="1" t="n">
        <v>1.8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</row>
    <row r="75" customFormat="false" ht="12.75" hidden="false" customHeight="false" outlineLevel="0" collapsed="false">
      <c r="A75" s="1" t="n">
        <f aca="false">(C75-0.25)</f>
        <v>71</v>
      </c>
      <c r="B75" s="1" t="n">
        <f aca="false">(C75+0.25)</f>
        <v>71.5</v>
      </c>
      <c r="C75" s="1" t="n">
        <v>71.25</v>
      </c>
      <c r="D75" s="1" t="n">
        <v>6.69</v>
      </c>
      <c r="E75" s="1" t="n">
        <v>122</v>
      </c>
      <c r="F75" s="1" t="n">
        <v>0</v>
      </c>
      <c r="G75" s="1" t="n">
        <v>2.8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</row>
    <row r="76" customFormat="false" ht="12.75" hidden="false" customHeight="false" outlineLevel="0" collapsed="false">
      <c r="A76" s="1" t="n">
        <f aca="false">(C76-0.25)</f>
        <v>72</v>
      </c>
      <c r="B76" s="1" t="n">
        <f aca="false">(C76+0.25)</f>
        <v>72.5</v>
      </c>
      <c r="C76" s="1" t="n">
        <v>72.25</v>
      </c>
      <c r="D76" s="1" t="n">
        <v>6.786</v>
      </c>
      <c r="E76" s="1" t="n">
        <v>120</v>
      </c>
      <c r="F76" s="1" t="n">
        <v>0</v>
      </c>
      <c r="G76" s="1" t="n">
        <v>3.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</row>
    <row r="77" customFormat="false" ht="12.75" hidden="false" customHeight="false" outlineLevel="0" collapsed="false">
      <c r="A77" s="1" t="n">
        <f aca="false">(C77-0.25)</f>
        <v>72.5</v>
      </c>
      <c r="B77" s="1" t="n">
        <f aca="false">(C77+0.25)</f>
        <v>73</v>
      </c>
      <c r="C77" s="1" t="n">
        <v>72.75</v>
      </c>
      <c r="D77" s="1" t="n">
        <v>6.835</v>
      </c>
      <c r="E77" s="1" t="n">
        <v>119</v>
      </c>
      <c r="F77" s="1" t="n">
        <v>0</v>
      </c>
      <c r="G77" s="1" t="n">
        <v>3.1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</row>
    <row r="78" customFormat="false" ht="12.75" hidden="false" customHeight="false" outlineLevel="0" collapsed="false">
      <c r="A78" s="1" t="n">
        <f aca="false">(C78-0.25)</f>
        <v>73</v>
      </c>
      <c r="B78" s="1" t="n">
        <f aca="false">(C78+0.25)</f>
        <v>73.5</v>
      </c>
      <c r="C78" s="1" t="n">
        <v>73.25</v>
      </c>
      <c r="D78" s="1" t="n">
        <v>6.884</v>
      </c>
      <c r="E78" s="1" t="n">
        <v>118</v>
      </c>
      <c r="F78" s="1" t="n">
        <v>0</v>
      </c>
      <c r="G78" s="1" t="n">
        <v>3.87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</row>
    <row r="79" customFormat="false" ht="12.75" hidden="false" customHeight="false" outlineLevel="0" collapsed="false">
      <c r="A79" s="1" t="n">
        <f aca="false">(C79-0.25)</f>
        <v>73.5</v>
      </c>
      <c r="B79" s="1" t="n">
        <f aca="false">(C79+0.25)</f>
        <v>74</v>
      </c>
      <c r="C79" s="1" t="n">
        <v>73.75</v>
      </c>
      <c r="D79" s="1" t="n">
        <v>6.933</v>
      </c>
      <c r="E79" s="1" t="n">
        <v>117</v>
      </c>
      <c r="F79" s="1" t="n">
        <v>0</v>
      </c>
      <c r="G79" s="1" t="n">
        <v>2.40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</row>
    <row r="80" customFormat="false" ht="12.75" hidden="false" customHeight="false" outlineLevel="0" collapsed="false">
      <c r="A80" s="1" t="n">
        <f aca="false">(C80-0.25)</f>
        <v>74</v>
      </c>
      <c r="B80" s="1" t="n">
        <f aca="false">(C80+0.25)</f>
        <v>74.5</v>
      </c>
      <c r="C80" s="1" t="n">
        <v>74.25</v>
      </c>
      <c r="D80" s="1" t="n">
        <v>6.982</v>
      </c>
      <c r="E80" s="1" t="n">
        <v>116</v>
      </c>
      <c r="F80" s="1" t="n">
        <v>0</v>
      </c>
      <c r="G80" s="1" t="n">
        <v>4.00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</row>
    <row r="81" customFormat="false" ht="12.75" hidden="false" customHeight="false" outlineLevel="0" collapsed="false">
      <c r="A81" s="1" t="n">
        <f aca="false">(C81-0.25)</f>
        <v>74.5</v>
      </c>
      <c r="B81" s="1" t="n">
        <f aca="false">(C81+0.25)</f>
        <v>75</v>
      </c>
      <c r="C81" s="1" t="n">
        <v>74.75</v>
      </c>
      <c r="D81" s="1" t="n">
        <v>7.031</v>
      </c>
      <c r="E81" s="1" t="n">
        <v>115</v>
      </c>
      <c r="F81" s="1" t="n">
        <v>0</v>
      </c>
      <c r="G81" s="1" t="n">
        <v>2.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</row>
    <row r="82" customFormat="false" ht="12.75" hidden="false" customHeight="false" outlineLevel="0" collapsed="false">
      <c r="A82" s="1" t="n">
        <f aca="false">(C82-0.25)</f>
        <v>75</v>
      </c>
      <c r="B82" s="1" t="n">
        <f aca="false">(C82+0.25)</f>
        <v>75.5</v>
      </c>
      <c r="C82" s="1" t="n">
        <v>75.25</v>
      </c>
      <c r="D82" s="1" t="n">
        <v>7.081</v>
      </c>
      <c r="E82" s="1" t="n">
        <v>114</v>
      </c>
      <c r="F82" s="1" t="n">
        <v>1</v>
      </c>
      <c r="G82" s="1" t="n">
        <v>2.928</v>
      </c>
      <c r="H82" s="1" t="n">
        <v>0.341530054644809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.341530054644809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</row>
    <row r="83" customFormat="false" ht="12.75" hidden="false" customHeight="false" outlineLevel="0" collapsed="false">
      <c r="A83" s="1" t="n">
        <f aca="false">(C83-0.25)</f>
        <v>75.5</v>
      </c>
      <c r="B83" s="1" t="n">
        <f aca="false">(C83+0.25)</f>
        <v>76</v>
      </c>
      <c r="C83" s="1" t="n">
        <v>75.75</v>
      </c>
      <c r="D83" s="1" t="n">
        <v>7.13</v>
      </c>
      <c r="E83" s="1" t="n">
        <v>113</v>
      </c>
      <c r="F83" s="1" t="n">
        <v>0</v>
      </c>
      <c r="G83" s="1" t="n">
        <v>2.81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</row>
    <row r="84" customFormat="false" ht="12.75" hidden="false" customHeight="false" outlineLevel="0" collapsed="false">
      <c r="A84" s="1" t="n">
        <f aca="false">(C84-0.25)</f>
        <v>76</v>
      </c>
      <c r="B84" s="1" t="n">
        <f aca="false">(C84+0.25)</f>
        <v>76.5</v>
      </c>
      <c r="C84" s="1" t="n">
        <v>76.25</v>
      </c>
      <c r="D84" s="1" t="n">
        <v>7.18</v>
      </c>
      <c r="E84" s="1" t="n">
        <v>112</v>
      </c>
      <c r="F84" s="1" t="n">
        <v>1</v>
      </c>
      <c r="G84" s="1" t="n">
        <v>3.796</v>
      </c>
      <c r="H84" s="1" t="n">
        <v>0.263435194942044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.263435194942044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</row>
    <row r="85" customFormat="false" ht="12.75" hidden="false" customHeight="false" outlineLevel="0" collapsed="false">
      <c r="A85" s="1" t="n">
        <f aca="false">(C85-0.25)</f>
        <v>76.5</v>
      </c>
      <c r="B85" s="1" t="n">
        <f aca="false">(C85+0.25)</f>
        <v>77</v>
      </c>
      <c r="C85" s="1" t="n">
        <v>76.75</v>
      </c>
      <c r="D85" s="1" t="n">
        <v>7.23</v>
      </c>
      <c r="E85" s="1" t="n">
        <v>111</v>
      </c>
      <c r="F85" s="1" t="n">
        <v>0</v>
      </c>
      <c r="G85" s="1" t="n">
        <v>3.1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</row>
    <row r="86" customFormat="false" ht="12.75" hidden="false" customHeight="false" outlineLevel="0" collapsed="false">
      <c r="A86" s="1" t="n">
        <f aca="false">(C86-0.25)</f>
        <v>77</v>
      </c>
      <c r="B86" s="1" t="n">
        <f aca="false">(C86+0.25)</f>
        <v>77.5</v>
      </c>
      <c r="C86" s="1" t="n">
        <v>77.25</v>
      </c>
      <c r="D86" s="1" t="n">
        <v>7.281</v>
      </c>
      <c r="E86" s="1" t="n">
        <v>110</v>
      </c>
      <c r="F86" s="1" t="n">
        <v>1</v>
      </c>
      <c r="G86" s="1" t="n">
        <v>3.678</v>
      </c>
      <c r="H86" s="1" t="n">
        <v>0.271886895051659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.271886895051659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</row>
    <row r="87" customFormat="false" ht="12.75" hidden="false" customHeight="false" outlineLevel="0" collapsed="false">
      <c r="A87" s="1" t="n">
        <f aca="false">(C87-0.25)</f>
        <v>77.5</v>
      </c>
      <c r="B87" s="1" t="n">
        <f aca="false">(C87+0.25)</f>
        <v>78</v>
      </c>
      <c r="C87" s="1" t="n">
        <v>77.75</v>
      </c>
      <c r="D87" s="1" t="n">
        <v>7.331</v>
      </c>
      <c r="E87" s="1" t="n">
        <v>109</v>
      </c>
      <c r="F87" s="1" t="n">
        <v>1</v>
      </c>
      <c r="G87" s="1" t="n">
        <v>2.269</v>
      </c>
      <c r="H87" s="1" t="n">
        <v>0.440722785368004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.440722785368004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</row>
    <row r="88" customFormat="false" ht="12.75" hidden="false" customHeight="false" outlineLevel="0" collapsed="false">
      <c r="A88" s="1" t="n">
        <f aca="false">(C88-0.25)</f>
        <v>78.5</v>
      </c>
      <c r="B88" s="1" t="n">
        <f aca="false">(C88+0.25)</f>
        <v>79</v>
      </c>
      <c r="C88" s="1" t="n">
        <v>78.75</v>
      </c>
      <c r="D88" s="1" t="n">
        <v>7.433</v>
      </c>
      <c r="E88" s="1" t="n">
        <v>107</v>
      </c>
      <c r="F88" s="1" t="n">
        <v>11</v>
      </c>
      <c r="G88" s="1" t="n">
        <v>2.881</v>
      </c>
      <c r="H88" s="1" t="n">
        <v>3.81811870878167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.694203401596668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.347101700798334</v>
      </c>
      <c r="AF88" s="1" t="n">
        <v>0</v>
      </c>
      <c r="AG88" s="1" t="n">
        <v>0</v>
      </c>
      <c r="AH88" s="1" t="n">
        <v>0</v>
      </c>
      <c r="AI88" s="1" t="n">
        <v>1.041305102395</v>
      </c>
      <c r="AJ88" s="1" t="n">
        <v>0</v>
      </c>
      <c r="AK88" s="1" t="n">
        <v>0</v>
      </c>
      <c r="AL88" s="1" t="n">
        <v>0.347101700798334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.347101700798334</v>
      </c>
      <c r="BJ88" s="1" t="n">
        <v>0</v>
      </c>
      <c r="BK88" s="1" t="n">
        <v>0</v>
      </c>
      <c r="BL88" s="1" t="n">
        <v>0</v>
      </c>
      <c r="BM88" s="1" t="n">
        <v>0.347101700798334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.694203401596668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</row>
    <row r="89" customFormat="false" ht="12.75" hidden="false" customHeight="false" outlineLevel="0" collapsed="false">
      <c r="A89" s="1" t="n">
        <f aca="false">(C89-0.25)</f>
        <v>79</v>
      </c>
      <c r="B89" s="1" t="n">
        <f aca="false">(C89+0.25)</f>
        <v>79.5</v>
      </c>
      <c r="C89" s="1" t="n">
        <v>79.25</v>
      </c>
      <c r="D89" s="1" t="n">
        <v>7.484</v>
      </c>
      <c r="E89" s="1" t="n">
        <v>106</v>
      </c>
      <c r="F89" s="1" t="n">
        <v>0</v>
      </c>
      <c r="G89" s="1" t="n">
        <v>3.44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</row>
    <row r="90" customFormat="false" ht="12.75" hidden="false" customHeight="false" outlineLevel="0" collapsed="false">
      <c r="A90" s="1" t="n">
        <f aca="false">(C90-0.25)</f>
        <v>79.5</v>
      </c>
      <c r="B90" s="1" t="n">
        <f aca="false">(C90+0.25)</f>
        <v>80</v>
      </c>
      <c r="C90" s="1" t="n">
        <v>79.75</v>
      </c>
      <c r="D90" s="1" t="n">
        <v>7.535</v>
      </c>
      <c r="E90" s="1" t="n">
        <v>105</v>
      </c>
      <c r="F90" s="1" t="n">
        <v>28</v>
      </c>
      <c r="G90" s="1" t="n">
        <v>4.268</v>
      </c>
      <c r="H90" s="1" t="n">
        <v>6.5604498594189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.7029053420806</v>
      </c>
      <c r="AA90" s="1" t="n">
        <v>0</v>
      </c>
      <c r="AB90" s="1" t="n">
        <v>0</v>
      </c>
      <c r="AC90" s="1" t="n">
        <v>0</v>
      </c>
      <c r="AD90" s="1" t="n">
        <v>0.234301780693533</v>
      </c>
      <c r="AE90" s="1" t="n">
        <v>2.1087160262418</v>
      </c>
      <c r="AF90" s="1" t="n">
        <v>0</v>
      </c>
      <c r="AG90" s="1" t="n">
        <v>0</v>
      </c>
      <c r="AH90" s="1" t="n">
        <v>0</v>
      </c>
      <c r="AI90" s="1" t="n">
        <v>0.234301780693533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.234301780693533</v>
      </c>
      <c r="AO90" s="1" t="n">
        <v>0.234301780693533</v>
      </c>
      <c r="AP90" s="1" t="n">
        <v>0</v>
      </c>
      <c r="AQ90" s="1" t="n">
        <v>0</v>
      </c>
      <c r="AR90" s="1" t="n">
        <v>0</v>
      </c>
      <c r="AS90" s="1" t="n">
        <v>0.468603561387067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.468603561387067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.234301780693533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.937207122774133</v>
      </c>
      <c r="CB90" s="1" t="n">
        <v>0.234301780693533</v>
      </c>
      <c r="CC90" s="1" t="n">
        <v>0</v>
      </c>
      <c r="CD90" s="1" t="n">
        <v>0</v>
      </c>
      <c r="CE90" s="1" t="n">
        <v>0</v>
      </c>
      <c r="CF90" s="1" t="n">
        <v>0.234301780693533</v>
      </c>
      <c r="CG90" s="1" t="n">
        <v>0</v>
      </c>
      <c r="CH90" s="1" t="n">
        <v>0</v>
      </c>
      <c r="CI90" s="1" t="n">
        <v>0.234301780693533</v>
      </c>
      <c r="CJ90" s="1" t="n">
        <v>0</v>
      </c>
      <c r="CK90" s="1" t="n">
        <v>0</v>
      </c>
    </row>
    <row r="91" customFormat="false" ht="12.75" hidden="false" customHeight="false" outlineLevel="0" collapsed="false">
      <c r="A91" s="1" t="n">
        <f aca="false">(C91-0.25)</f>
        <v>80</v>
      </c>
      <c r="B91" s="1" t="n">
        <f aca="false">(C91+0.25)</f>
        <v>80.5</v>
      </c>
      <c r="C91" s="1" t="n">
        <v>80.25</v>
      </c>
      <c r="D91" s="1" t="n">
        <v>7.587</v>
      </c>
      <c r="E91" s="1" t="n">
        <v>104</v>
      </c>
      <c r="F91" s="1" t="n">
        <v>19</v>
      </c>
      <c r="G91" s="1" t="n">
        <v>5.266</v>
      </c>
      <c r="H91" s="1" t="n">
        <v>3.60805165210786</v>
      </c>
      <c r="I91" s="1" t="n">
        <v>0</v>
      </c>
      <c r="J91" s="1" t="n">
        <v>0</v>
      </c>
      <c r="K91" s="1" t="n">
        <v>0</v>
      </c>
      <c r="L91" s="1" t="n">
        <v>0.189897455374098</v>
      </c>
      <c r="M91" s="1" t="n">
        <v>0</v>
      </c>
      <c r="N91" s="1" t="n">
        <v>0</v>
      </c>
      <c r="O91" s="1" t="n">
        <v>0.189897455374098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.379794910748196</v>
      </c>
      <c r="AF91" s="1" t="n">
        <v>0</v>
      </c>
      <c r="AG91" s="1" t="n">
        <v>0</v>
      </c>
      <c r="AH91" s="1" t="n">
        <v>0</v>
      </c>
      <c r="AI91" s="1" t="n">
        <v>0.379794910748196</v>
      </c>
      <c r="AJ91" s="1" t="n">
        <v>0</v>
      </c>
      <c r="AK91" s="1" t="n">
        <v>0.189897455374098</v>
      </c>
      <c r="AL91" s="1" t="n">
        <v>0</v>
      </c>
      <c r="AM91" s="1" t="n">
        <v>0</v>
      </c>
      <c r="AN91" s="1" t="n">
        <v>0.569692366122294</v>
      </c>
      <c r="AO91" s="1" t="n">
        <v>0</v>
      </c>
      <c r="AP91" s="1" t="n">
        <v>0</v>
      </c>
      <c r="AQ91" s="1" t="n">
        <v>0</v>
      </c>
      <c r="AR91" s="1" t="n">
        <v>0.189897455374098</v>
      </c>
      <c r="AS91" s="1" t="n">
        <v>0.189897455374098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.189897455374098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.379794910748196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.379794910748196</v>
      </c>
      <c r="CB91" s="1" t="n">
        <v>0</v>
      </c>
      <c r="CC91" s="1" t="n">
        <v>0</v>
      </c>
      <c r="CD91" s="1" t="n">
        <v>0</v>
      </c>
      <c r="CE91" s="1" t="n">
        <v>0.189897455374098</v>
      </c>
      <c r="CF91" s="1" t="n">
        <v>0</v>
      </c>
      <c r="CG91" s="1" t="n">
        <v>0</v>
      </c>
      <c r="CH91" s="1" t="n">
        <v>0.189897455374098</v>
      </c>
      <c r="CI91" s="1" t="n">
        <v>0</v>
      </c>
      <c r="CJ91" s="1" t="n">
        <v>0</v>
      </c>
      <c r="CK91" s="1" t="n">
        <v>0</v>
      </c>
    </row>
    <row r="92" customFormat="false" ht="12.75" hidden="false" customHeight="false" outlineLevel="0" collapsed="false">
      <c r="A92" s="1" t="n">
        <f aca="false">(C92-0.25)</f>
        <v>80.5</v>
      </c>
      <c r="B92" s="1" t="n">
        <f aca="false">(C92+0.25)</f>
        <v>81</v>
      </c>
      <c r="C92" s="1" t="n">
        <v>80.75</v>
      </c>
      <c r="D92" s="1" t="n">
        <v>7.639</v>
      </c>
      <c r="E92" s="1" t="n">
        <v>103</v>
      </c>
      <c r="F92" s="1" t="n">
        <v>15</v>
      </c>
      <c r="G92" s="1" t="n">
        <v>3.956</v>
      </c>
      <c r="H92" s="1" t="n">
        <v>3.7917087967644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.252780586450961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.252780586450961</v>
      </c>
      <c r="AC92" s="1" t="n">
        <v>0</v>
      </c>
      <c r="AD92" s="1" t="n">
        <v>0</v>
      </c>
      <c r="AE92" s="1" t="n">
        <v>1.01112234580384</v>
      </c>
      <c r="AF92" s="1" t="n">
        <v>0</v>
      </c>
      <c r="AG92" s="1" t="n">
        <v>0</v>
      </c>
      <c r="AH92" s="1" t="n">
        <v>0</v>
      </c>
      <c r="AI92" s="1" t="n">
        <v>0.252780586450961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.252780586450961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.505561172901921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1.01112234580384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.252780586450961</v>
      </c>
    </row>
    <row r="93" customFormat="false" ht="12.75" hidden="false" customHeight="false" outlineLevel="0" collapsed="false">
      <c r="A93" s="1" t="n">
        <f aca="false">(C93-0.25)</f>
        <v>81</v>
      </c>
      <c r="B93" s="1" t="n">
        <f aca="false">(C93+0.25)</f>
        <v>81.5</v>
      </c>
      <c r="C93" s="1" t="n">
        <v>81.25</v>
      </c>
      <c r="D93" s="1" t="n">
        <v>7.691</v>
      </c>
      <c r="E93" s="1" t="n">
        <v>102</v>
      </c>
      <c r="F93" s="1" t="n">
        <v>9</v>
      </c>
      <c r="G93" s="1" t="n">
        <v>4.529</v>
      </c>
      <c r="H93" s="1" t="n">
        <v>1.98719364098035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.441598586884522</v>
      </c>
      <c r="AA93" s="1" t="n">
        <v>0.220799293442261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.220799293442261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.220799293442261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.662397880326783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.220799293442261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</row>
    <row r="94" customFormat="false" ht="12.75" hidden="false" customHeight="false" outlineLevel="0" collapsed="false">
      <c r="A94" s="1" t="n">
        <f aca="false">(C94-0.25)</f>
        <v>81.5</v>
      </c>
      <c r="B94" s="1" t="n">
        <f aca="false">(C94+0.25)</f>
        <v>82</v>
      </c>
      <c r="C94" s="1" t="n">
        <v>81.75</v>
      </c>
      <c r="D94" s="1" t="n">
        <v>7.743</v>
      </c>
      <c r="E94" s="1" t="n">
        <v>101</v>
      </c>
      <c r="F94" s="1" t="n">
        <v>6</v>
      </c>
      <c r="G94" s="1" t="n">
        <v>2.391</v>
      </c>
      <c r="H94" s="1" t="n">
        <v>2.50941028858218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.418235048097031</v>
      </c>
      <c r="AS94" s="1" t="n">
        <v>0.418235048097031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.418235048097031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1.25470514429109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</row>
    <row r="95" customFormat="false" ht="12.75" hidden="false" customHeight="false" outlineLevel="0" collapsed="false">
      <c r="A95" s="1" t="n">
        <f aca="false">(C95-0.25)</f>
        <v>82</v>
      </c>
      <c r="B95" s="1" t="n">
        <f aca="false">(C95+0.25)</f>
        <v>82.5</v>
      </c>
      <c r="C95" s="1" t="n">
        <v>82.25</v>
      </c>
      <c r="D95" s="1" t="n">
        <v>7.795</v>
      </c>
      <c r="E95" s="1" t="n">
        <v>100</v>
      </c>
      <c r="F95" s="1" t="n">
        <v>25</v>
      </c>
      <c r="G95" s="1" t="n">
        <v>4.158</v>
      </c>
      <c r="H95" s="1" t="n">
        <v>6.01250601250601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.240500240500241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1.68350168350168</v>
      </c>
      <c r="AA95" s="1" t="n">
        <v>0.240500240500241</v>
      </c>
      <c r="AB95" s="1" t="n">
        <v>0</v>
      </c>
      <c r="AC95" s="1" t="n">
        <v>0</v>
      </c>
      <c r="AD95" s="1" t="n">
        <v>0</v>
      </c>
      <c r="AE95" s="1" t="n">
        <v>0.481000481000481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.481000481000481</v>
      </c>
      <c r="AK95" s="1" t="n">
        <v>0</v>
      </c>
      <c r="AL95" s="1" t="n">
        <v>0.481000481000481</v>
      </c>
      <c r="AM95" s="1" t="n">
        <v>0</v>
      </c>
      <c r="AN95" s="1" t="n">
        <v>0.240500240500241</v>
      </c>
      <c r="AO95" s="1" t="n">
        <v>0</v>
      </c>
      <c r="AP95" s="1" t="n">
        <v>0</v>
      </c>
      <c r="AQ95" s="1" t="n">
        <v>0</v>
      </c>
      <c r="AR95" s="1" t="n">
        <v>0.240500240500241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.240500240500241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.481000481000481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.481000481000481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.721500721500721</v>
      </c>
      <c r="CJ95" s="1" t="n">
        <v>0</v>
      </c>
      <c r="CK95" s="1" t="n">
        <v>0</v>
      </c>
    </row>
    <row r="96" customFormat="false" ht="12.75" hidden="false" customHeight="false" outlineLevel="0" collapsed="false">
      <c r="A96" s="1" t="n">
        <f aca="false">(C96-0.25)</f>
        <v>82.5</v>
      </c>
      <c r="B96" s="1" t="n">
        <f aca="false">(C96+0.25)</f>
        <v>83</v>
      </c>
      <c r="C96" s="1" t="n">
        <v>82.75</v>
      </c>
      <c r="D96" s="1" t="n">
        <v>7.848</v>
      </c>
      <c r="E96" s="1" t="n">
        <v>99</v>
      </c>
      <c r="F96" s="1" t="n">
        <v>56</v>
      </c>
      <c r="G96" s="1" t="n">
        <v>6.457</v>
      </c>
      <c r="H96" s="1" t="n">
        <v>8.6727582468638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.154870682979712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.154870682979712</v>
      </c>
      <c r="Y96" s="1" t="n">
        <v>0</v>
      </c>
      <c r="Z96" s="1" t="n">
        <v>1.54870682979712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2.16818956171597</v>
      </c>
      <c r="AF96" s="1" t="n">
        <v>0</v>
      </c>
      <c r="AG96" s="1" t="n">
        <v>0</v>
      </c>
      <c r="AH96" s="1" t="n">
        <v>0</v>
      </c>
      <c r="AI96" s="1" t="n">
        <v>0.309741365959424</v>
      </c>
      <c r="AJ96" s="1" t="n">
        <v>0</v>
      </c>
      <c r="AK96" s="1" t="n">
        <v>0</v>
      </c>
      <c r="AL96" s="1" t="n">
        <v>0.154870682979712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.154870682979712</v>
      </c>
      <c r="AS96" s="1" t="n">
        <v>0.464612048939136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.154870682979712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2.47793092767539</v>
      </c>
      <c r="CB96" s="1" t="n">
        <v>0.619482731918848</v>
      </c>
      <c r="CC96" s="1" t="n">
        <v>0</v>
      </c>
      <c r="CD96" s="1" t="n">
        <v>0</v>
      </c>
      <c r="CE96" s="1" t="n">
        <v>0.154870682979712</v>
      </c>
      <c r="CF96" s="1" t="n">
        <v>0</v>
      </c>
      <c r="CG96" s="1" t="n">
        <v>0</v>
      </c>
      <c r="CH96" s="1" t="n">
        <v>0</v>
      </c>
      <c r="CI96" s="1" t="n">
        <v>0.154870682979712</v>
      </c>
      <c r="CJ96" s="1" t="n">
        <v>0</v>
      </c>
      <c r="CK96" s="1" t="n">
        <v>0</v>
      </c>
    </row>
    <row r="97" customFormat="false" ht="12.75" hidden="false" customHeight="false" outlineLevel="0" collapsed="false">
      <c r="A97" s="1" t="n">
        <f aca="false">(C97-0.25)</f>
        <v>83</v>
      </c>
      <c r="B97" s="1" t="n">
        <f aca="false">(C97+0.25)</f>
        <v>83.5</v>
      </c>
      <c r="C97" s="1" t="n">
        <v>83.25</v>
      </c>
      <c r="D97" s="1" t="n">
        <v>7.901</v>
      </c>
      <c r="E97" s="1" t="n">
        <v>98</v>
      </c>
      <c r="F97" s="1" t="n">
        <v>52</v>
      </c>
      <c r="G97" s="1" t="n">
        <v>5.355</v>
      </c>
      <c r="H97" s="1" t="n">
        <v>9.7105508870214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.186741363211951</v>
      </c>
      <c r="X97" s="1" t="n">
        <v>0.373482726423903</v>
      </c>
      <c r="Y97" s="1" t="n">
        <v>0</v>
      </c>
      <c r="Z97" s="1" t="n">
        <v>0.373482726423903</v>
      </c>
      <c r="AA97" s="1" t="n">
        <v>0.186741363211951</v>
      </c>
      <c r="AB97" s="1" t="n">
        <v>0</v>
      </c>
      <c r="AC97" s="1" t="n">
        <v>0</v>
      </c>
      <c r="AD97" s="1" t="n">
        <v>0</v>
      </c>
      <c r="AE97" s="1" t="n">
        <v>1.49393090569561</v>
      </c>
      <c r="AF97" s="1" t="n">
        <v>0</v>
      </c>
      <c r="AG97" s="1" t="n">
        <v>0</v>
      </c>
      <c r="AH97" s="1" t="n">
        <v>0</v>
      </c>
      <c r="AI97" s="1" t="n">
        <v>0.373482726423903</v>
      </c>
      <c r="AJ97" s="1" t="n">
        <v>0</v>
      </c>
      <c r="AK97" s="1" t="n">
        <v>0</v>
      </c>
      <c r="AL97" s="1" t="n">
        <v>0.560224089635854</v>
      </c>
      <c r="AM97" s="1" t="n">
        <v>0</v>
      </c>
      <c r="AN97" s="1" t="n">
        <v>0</v>
      </c>
      <c r="AO97" s="1" t="n">
        <v>0</v>
      </c>
      <c r="AP97" s="1" t="n">
        <v>0.560224089635854</v>
      </c>
      <c r="AQ97" s="1" t="n">
        <v>0</v>
      </c>
      <c r="AR97" s="1" t="n">
        <v>0</v>
      </c>
      <c r="AS97" s="1" t="n">
        <v>0.560224089635854</v>
      </c>
      <c r="AT97" s="1" t="n">
        <v>0.186741363211951</v>
      </c>
      <c r="AU97" s="1" t="n">
        <v>0</v>
      </c>
      <c r="AV97" s="1" t="n">
        <v>0.186741363211951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.186741363211951</v>
      </c>
      <c r="BK97" s="1" t="n">
        <v>0</v>
      </c>
      <c r="BL97" s="1" t="n">
        <v>0</v>
      </c>
      <c r="BM97" s="1" t="n">
        <v>0</v>
      </c>
      <c r="BN97" s="1" t="n">
        <v>0.186741363211951</v>
      </c>
      <c r="BO97" s="1" t="n">
        <v>0</v>
      </c>
      <c r="BP97" s="1" t="n">
        <v>0</v>
      </c>
      <c r="BQ97" s="1" t="n">
        <v>0.186741363211951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2.80112044817927</v>
      </c>
      <c r="CB97" s="1" t="n">
        <v>0.560224089635854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.186741363211951</v>
      </c>
      <c r="CJ97" s="1" t="n">
        <v>0</v>
      </c>
      <c r="CK97" s="1" t="n">
        <v>0.560224089635854</v>
      </c>
    </row>
    <row r="98" customFormat="false" ht="12.75" hidden="false" customHeight="false" outlineLevel="0" collapsed="false">
      <c r="A98" s="1" t="n">
        <f aca="false">(C98-0.25)</f>
        <v>83.5</v>
      </c>
      <c r="B98" s="1" t="n">
        <f aca="false">(C98+0.25)</f>
        <v>84</v>
      </c>
      <c r="C98" s="1" t="n">
        <v>83.75</v>
      </c>
      <c r="D98" s="1" t="n">
        <v>7.954</v>
      </c>
      <c r="E98" s="1" t="n">
        <v>97</v>
      </c>
      <c r="F98" s="1" t="n">
        <v>40</v>
      </c>
      <c r="G98" s="1" t="n">
        <v>4.739</v>
      </c>
      <c r="H98" s="1" t="n">
        <v>8.44059928254906</v>
      </c>
      <c r="I98" s="1" t="n">
        <v>0</v>
      </c>
      <c r="J98" s="1" t="n">
        <v>0</v>
      </c>
      <c r="K98" s="1" t="n">
        <v>0</v>
      </c>
      <c r="L98" s="1" t="n">
        <v>0.63304494619118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.211014982063727</v>
      </c>
      <c r="W98" s="1" t="n">
        <v>0</v>
      </c>
      <c r="X98" s="1" t="n">
        <v>0.211014982063727</v>
      </c>
      <c r="Y98" s="1" t="n">
        <v>0</v>
      </c>
      <c r="Z98" s="1" t="n">
        <v>0.422029964127453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2.11014982063727</v>
      </c>
      <c r="AF98" s="1" t="n">
        <v>0</v>
      </c>
      <c r="AG98" s="1" t="n">
        <v>0</v>
      </c>
      <c r="AH98" s="1" t="n">
        <v>0</v>
      </c>
      <c r="AI98" s="1" t="n">
        <v>0.63304494619118</v>
      </c>
      <c r="AJ98" s="1" t="n">
        <v>0.211014982063727</v>
      </c>
      <c r="AK98" s="1" t="n">
        <v>0</v>
      </c>
      <c r="AL98" s="1" t="n">
        <v>0.422029964127453</v>
      </c>
      <c r="AM98" s="1" t="n">
        <v>0</v>
      </c>
      <c r="AN98" s="1" t="n">
        <v>0</v>
      </c>
      <c r="AO98" s="1" t="n">
        <v>0.422029964127453</v>
      </c>
      <c r="AP98" s="1" t="n">
        <v>0</v>
      </c>
      <c r="AQ98" s="1" t="n">
        <v>0</v>
      </c>
      <c r="AR98" s="1" t="n">
        <v>0.211014982063727</v>
      </c>
      <c r="AS98" s="1" t="n">
        <v>0</v>
      </c>
      <c r="AT98" s="1" t="n">
        <v>0.211014982063727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.211014982063727</v>
      </c>
      <c r="BN98" s="1" t="n">
        <v>0</v>
      </c>
      <c r="BO98" s="1" t="n">
        <v>0</v>
      </c>
      <c r="BP98" s="1" t="n">
        <v>0</v>
      </c>
      <c r="BQ98" s="1" t="n">
        <v>0.211014982063727</v>
      </c>
      <c r="BR98" s="1" t="n">
        <v>0</v>
      </c>
      <c r="BS98" s="1" t="n">
        <v>0.211014982063727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1.89913483857354</v>
      </c>
      <c r="CB98" s="1" t="n">
        <v>0.211014982063727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</row>
    <row r="99" customFormat="false" ht="12.75" hidden="false" customHeight="false" outlineLevel="0" collapsed="false">
      <c r="A99" s="1" t="n">
        <f aca="false">(C99-0.25)</f>
        <v>84</v>
      </c>
      <c r="B99" s="1" t="n">
        <f aca="false">(C99+0.25)</f>
        <v>84.5</v>
      </c>
      <c r="C99" s="1" t="n">
        <v>84.25</v>
      </c>
      <c r="D99" s="1" t="n">
        <v>8.007</v>
      </c>
      <c r="E99" s="1" t="n">
        <v>96</v>
      </c>
      <c r="F99" s="1" t="n">
        <v>9</v>
      </c>
      <c r="G99" s="1" t="n">
        <v>3.764</v>
      </c>
      <c r="H99" s="1" t="n">
        <v>2.39107332624867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.26567481402763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.53134962805526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.53134962805526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.26567481402763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.53134962805526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.26567481402763</v>
      </c>
    </row>
    <row r="100" customFormat="false" ht="12.75" hidden="false" customHeight="false" outlineLevel="0" collapsed="false">
      <c r="A100" s="1" t="n">
        <f aca="false">(C100-0.25)</f>
        <v>84.5</v>
      </c>
      <c r="B100" s="1" t="n">
        <f aca="false">(C100+0.25)</f>
        <v>85</v>
      </c>
      <c r="C100" s="1" t="n">
        <v>84.75</v>
      </c>
      <c r="D100" s="1" t="n">
        <v>8.06</v>
      </c>
      <c r="E100" s="1" t="n">
        <v>95</v>
      </c>
      <c r="F100" s="1" t="n">
        <v>1</v>
      </c>
      <c r="G100" s="1" t="n">
        <v>3.433</v>
      </c>
      <c r="H100" s="1" t="n">
        <v>0.291290416545296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.291290416545296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</row>
    <row r="101" customFormat="false" ht="12.75" hidden="false" customHeight="false" outlineLevel="0" collapsed="false">
      <c r="A101" s="1" t="n">
        <f aca="false">(C101-0.25)</f>
        <v>85</v>
      </c>
      <c r="B101" s="1" t="n">
        <f aca="false">(C101+0.25)</f>
        <v>85.5</v>
      </c>
      <c r="C101" s="1" t="n">
        <v>85.25</v>
      </c>
      <c r="D101" s="1" t="n">
        <v>8.114</v>
      </c>
      <c r="E101" s="1" t="n">
        <v>94</v>
      </c>
      <c r="F101" s="1" t="n">
        <v>0</v>
      </c>
      <c r="G101" s="1" t="n">
        <v>1.73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</row>
    <row r="102" customFormat="false" ht="12.75" hidden="false" customHeight="false" outlineLevel="0" collapsed="false">
      <c r="A102" s="1" t="n">
        <f aca="false">(C102-0.25)</f>
        <v>85.5</v>
      </c>
      <c r="B102" s="1" t="n">
        <f aca="false">(C102+0.25)</f>
        <v>86</v>
      </c>
      <c r="C102" s="1" t="n">
        <v>85.75</v>
      </c>
      <c r="D102" s="1" t="n">
        <v>8.167</v>
      </c>
      <c r="E102" s="1" t="n">
        <v>93</v>
      </c>
      <c r="F102" s="1" t="n">
        <v>1</v>
      </c>
      <c r="G102" s="1" t="n">
        <v>3.318</v>
      </c>
      <c r="H102" s="1" t="n">
        <v>0.301386377335744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.301386377335744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</row>
    <row r="103" customFormat="false" ht="12.75" hidden="false" customHeight="false" outlineLevel="0" collapsed="false">
      <c r="A103" s="1" t="n">
        <f aca="false">(C103-0.25)</f>
        <v>86</v>
      </c>
      <c r="B103" s="1" t="n">
        <f aca="false">(C103+0.25)</f>
        <v>86.5</v>
      </c>
      <c r="C103" s="1" t="n">
        <v>86.25</v>
      </c>
      <c r="D103" s="1" t="n">
        <v>8.221</v>
      </c>
      <c r="E103" s="1" t="n">
        <v>92</v>
      </c>
      <c r="F103" s="1" t="n">
        <v>0</v>
      </c>
      <c r="G103" s="1" t="n">
        <v>1.9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</row>
    <row r="104" customFormat="false" ht="12.75" hidden="false" customHeight="false" outlineLevel="0" collapsed="false">
      <c r="A104" s="1" t="n">
        <f aca="false">(C104-0.25)</f>
        <v>87</v>
      </c>
      <c r="B104" s="1" t="n">
        <f aca="false">(C104+0.25)</f>
        <v>87.5</v>
      </c>
      <c r="C104" s="1" t="n">
        <v>87.25</v>
      </c>
      <c r="D104" s="1" t="n">
        <v>8.33</v>
      </c>
      <c r="E104" s="1" t="n">
        <v>90</v>
      </c>
      <c r="F104" s="1" t="n">
        <v>1</v>
      </c>
      <c r="G104" s="1" t="n">
        <v>3.252</v>
      </c>
      <c r="H104" s="1" t="n">
        <v>0.30750307503075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.30750307503075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</row>
    <row r="105" customFormat="false" ht="12.75" hidden="false" customHeight="false" outlineLevel="0" collapsed="false">
      <c r="A105" s="1" t="n">
        <f aca="false">(C105-0.25)</f>
        <v>87.5</v>
      </c>
      <c r="B105" s="1" t="n">
        <f aca="false">(C105+0.25)</f>
        <v>88</v>
      </c>
      <c r="C105" s="1" t="n">
        <v>87.75</v>
      </c>
      <c r="D105" s="1" t="n">
        <v>8.384</v>
      </c>
      <c r="E105" s="1" t="n">
        <v>89</v>
      </c>
      <c r="F105" s="1" t="n">
        <v>0</v>
      </c>
      <c r="G105" s="1" t="n">
        <v>1.7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</row>
    <row r="106" customFormat="false" ht="12.75" hidden="false" customHeight="false" outlineLevel="0" collapsed="false">
      <c r="A106" s="1" t="n">
        <f aca="false">(C106-0.25)</f>
        <v>88</v>
      </c>
      <c r="B106" s="1" t="n">
        <f aca="false">(C106+0.25)</f>
        <v>88.5</v>
      </c>
      <c r="C106" s="1" t="n">
        <v>88.25</v>
      </c>
      <c r="D106" s="1" t="n">
        <v>8.439</v>
      </c>
      <c r="E106" s="1" t="n">
        <v>88</v>
      </c>
      <c r="F106" s="1" t="n">
        <v>3</v>
      </c>
      <c r="G106" s="1" t="n">
        <v>3.48</v>
      </c>
      <c r="H106" s="1" t="n">
        <v>0.862068965517241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.862068965517241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</row>
    <row r="107" customFormat="false" ht="12.75" hidden="false" customHeight="false" outlineLevel="0" collapsed="false">
      <c r="A107" s="1" t="n">
        <f aca="false">(C107-0.25)</f>
        <v>88.5</v>
      </c>
      <c r="B107" s="1" t="n">
        <f aca="false">(C107+0.25)</f>
        <v>89</v>
      </c>
      <c r="C107" s="1" t="n">
        <v>88.75</v>
      </c>
      <c r="D107" s="1" t="n">
        <v>8.494</v>
      </c>
      <c r="E107" s="1" t="n">
        <v>87</v>
      </c>
      <c r="F107" s="1" t="n">
        <v>0</v>
      </c>
      <c r="G107" s="1" t="n">
        <v>2.31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</row>
    <row r="108" customFormat="false" ht="12.75" hidden="false" customHeight="false" outlineLevel="0" collapsed="false">
      <c r="A108" s="1" t="n">
        <f aca="false">(C108-0.25)</f>
        <v>90</v>
      </c>
      <c r="B108" s="1" t="n">
        <f aca="false">(C108+0.25)</f>
        <v>90.5</v>
      </c>
      <c r="C108" s="1" t="n">
        <v>90.25</v>
      </c>
      <c r="D108" s="1" t="n">
        <v>8.66</v>
      </c>
      <c r="E108" s="1" t="n">
        <v>86</v>
      </c>
      <c r="F108" s="1" t="n">
        <v>3</v>
      </c>
      <c r="G108" s="1" t="n">
        <v>4.389</v>
      </c>
      <c r="H108" s="1" t="n">
        <v>0.683526999316473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.683526999316473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</row>
    <row r="109" customFormat="false" ht="12.75" hidden="false" customHeight="false" outlineLevel="0" collapsed="false">
      <c r="A109" s="1" t="n">
        <f aca="false">(C109-0.25)</f>
        <v>90.5</v>
      </c>
      <c r="B109" s="1" t="n">
        <f aca="false">(C109+0.25)</f>
        <v>91</v>
      </c>
      <c r="C109" s="1" t="n">
        <v>90.75</v>
      </c>
      <c r="D109" s="1" t="n">
        <v>8.716</v>
      </c>
      <c r="E109" s="1" t="n">
        <v>85</v>
      </c>
      <c r="F109" s="1" t="n">
        <v>9</v>
      </c>
      <c r="G109" s="1" t="n">
        <v>1.732</v>
      </c>
      <c r="H109" s="1" t="n">
        <v>5.19630484988453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2.88683602771363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2.3094688221709</v>
      </c>
      <c r="CH109" s="1" t="n">
        <v>0</v>
      </c>
      <c r="CI109" s="1" t="n">
        <v>0</v>
      </c>
      <c r="CJ109" s="1" t="n">
        <v>0</v>
      </c>
      <c r="CK109" s="1" t="n">
        <v>0</v>
      </c>
    </row>
    <row r="110" customFormat="false" ht="12.75" hidden="false" customHeight="false" outlineLevel="0" collapsed="false">
      <c r="A110" s="1" t="n">
        <f aca="false">(C110-0.25)</f>
        <v>91</v>
      </c>
      <c r="B110" s="1" t="n">
        <f aca="false">(C110+0.25)</f>
        <v>91.5</v>
      </c>
      <c r="C110" s="1" t="n">
        <v>91.25</v>
      </c>
      <c r="D110" s="1" t="n">
        <v>8.772</v>
      </c>
      <c r="E110" s="1" t="n">
        <v>84</v>
      </c>
      <c r="F110" s="1" t="n">
        <v>9</v>
      </c>
      <c r="G110" s="1" t="n">
        <v>3.364</v>
      </c>
      <c r="H110" s="1" t="n">
        <v>2.67538644470868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1.48632580261593</v>
      </c>
      <c r="BU110" s="1" t="n">
        <v>0</v>
      </c>
      <c r="BV110" s="1" t="n">
        <v>0</v>
      </c>
      <c r="BW110" s="1" t="n">
        <v>0.297265160523187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.89179548156956</v>
      </c>
      <c r="CH110" s="1" t="n">
        <v>0</v>
      </c>
      <c r="CI110" s="1" t="n">
        <v>0</v>
      </c>
      <c r="CJ110" s="1" t="n">
        <v>0</v>
      </c>
      <c r="CK110" s="1" t="n">
        <v>0</v>
      </c>
    </row>
    <row r="111" customFormat="false" ht="12.75" hidden="false" customHeight="false" outlineLevel="0" collapsed="false">
      <c r="A111" s="1" t="n">
        <f aca="false">(C111-0.25)</f>
        <v>91.5</v>
      </c>
      <c r="B111" s="1" t="n">
        <f aca="false">(C111+0.25)</f>
        <v>92</v>
      </c>
      <c r="C111" s="1" t="n">
        <v>91.75</v>
      </c>
      <c r="D111" s="1" t="n">
        <v>8.828</v>
      </c>
      <c r="E111" s="1" t="n">
        <v>83</v>
      </c>
      <c r="F111" s="1" t="n">
        <v>5</v>
      </c>
      <c r="G111" s="1" t="n">
        <v>3.455</v>
      </c>
      <c r="H111" s="1" t="n">
        <v>1.44717800289436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.289435600578871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1.15774240231548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</row>
    <row r="112" customFormat="false" ht="12.75" hidden="false" customHeight="false" outlineLevel="0" collapsed="false">
      <c r="A112" s="1" t="n">
        <f aca="false">(C112-0.25)</f>
        <v>92</v>
      </c>
      <c r="B112" s="1" t="n">
        <f aca="false">(C112+0.25)</f>
        <v>92.5</v>
      </c>
      <c r="C112" s="1" t="n">
        <v>92.25</v>
      </c>
      <c r="D112" s="1" t="n">
        <v>8.885</v>
      </c>
      <c r="E112" s="1" t="n">
        <v>82</v>
      </c>
      <c r="F112" s="1" t="n">
        <v>4</v>
      </c>
      <c r="G112" s="1" t="n">
        <v>3.126</v>
      </c>
      <c r="H112" s="1" t="n">
        <v>1.27959053103007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.319897632757518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.639795265515035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.319897632757518</v>
      </c>
      <c r="CH112" s="1" t="n">
        <v>0</v>
      </c>
      <c r="CI112" s="1" t="n">
        <v>0</v>
      </c>
      <c r="CJ112" s="1" t="n">
        <v>0</v>
      </c>
      <c r="CK112" s="1" t="n">
        <v>0</v>
      </c>
    </row>
    <row r="113" customFormat="false" ht="12.75" hidden="false" customHeight="false" outlineLevel="0" collapsed="false">
      <c r="A113" s="1" t="n">
        <f aca="false">(C113-0.25)</f>
        <v>92.5</v>
      </c>
      <c r="B113" s="1" t="n">
        <f aca="false">(C113+0.25)</f>
        <v>93</v>
      </c>
      <c r="C113" s="1" t="n">
        <v>92.75</v>
      </c>
      <c r="D113" s="1" t="n">
        <v>8.941</v>
      </c>
      <c r="E113" s="1" t="n">
        <v>81</v>
      </c>
      <c r="F113" s="1" t="n">
        <v>11</v>
      </c>
      <c r="G113" s="1" t="n">
        <v>2.57</v>
      </c>
      <c r="H113" s="1" t="n">
        <v>4.28015564202335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.389105058365759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.389105058365759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3.50194552529183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</row>
    <row r="114" customFormat="false" ht="12.75" hidden="false" customHeight="false" outlineLevel="0" collapsed="false">
      <c r="A114" s="1" t="n">
        <f aca="false">(C114-0.25)</f>
        <v>93</v>
      </c>
      <c r="B114" s="1" t="n">
        <f aca="false">(C114+0.25)</f>
        <v>93.5</v>
      </c>
      <c r="C114" s="1" t="n">
        <v>93.25</v>
      </c>
      <c r="D114" s="1" t="n">
        <v>8.998</v>
      </c>
      <c r="E114" s="1" t="n">
        <v>80</v>
      </c>
      <c r="F114" s="1" t="n">
        <v>8</v>
      </c>
      <c r="G114" s="1" t="n">
        <v>2.058</v>
      </c>
      <c r="H114" s="1" t="n">
        <v>3.88726919339164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.485908649173955</v>
      </c>
      <c r="X114" s="1" t="n">
        <v>0</v>
      </c>
      <c r="Y114" s="1" t="n">
        <v>0</v>
      </c>
      <c r="Z114" s="1" t="n">
        <v>0.485908649173955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.485908649173955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.485908649173955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1.45772594752187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.485908649173955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</row>
    <row r="115" customFormat="false" ht="12.75" hidden="false" customHeight="false" outlineLevel="0" collapsed="false">
      <c r="A115" s="1" t="n">
        <f aca="false">(C115-0.25)</f>
        <v>93.5</v>
      </c>
      <c r="B115" s="1" t="n">
        <f aca="false">(C115+0.25)</f>
        <v>94</v>
      </c>
      <c r="C115" s="1" t="n">
        <v>93.75</v>
      </c>
      <c r="D115" s="1" t="n">
        <v>9.055</v>
      </c>
      <c r="E115" s="1" t="n">
        <v>79</v>
      </c>
      <c r="F115" s="1" t="n">
        <v>17</v>
      </c>
      <c r="G115" s="1" t="n">
        <v>3.847</v>
      </c>
      <c r="H115" s="1" t="n">
        <v>4.4190278138809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.259942812581232</v>
      </c>
      <c r="W115" s="1" t="n">
        <v>0</v>
      </c>
      <c r="X115" s="1" t="n">
        <v>0</v>
      </c>
      <c r="Y115" s="1" t="n">
        <v>0</v>
      </c>
      <c r="Z115" s="1" t="n">
        <v>0.259942812581232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.519885625162464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.259942812581232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.519885625162464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.259942812581232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1.81959968806863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.259942812581232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.259942812581232</v>
      </c>
      <c r="CJ115" s="1" t="n">
        <v>0</v>
      </c>
      <c r="CK115" s="1" t="n">
        <v>0</v>
      </c>
    </row>
    <row r="116" customFormat="false" ht="12.75" hidden="false" customHeight="false" outlineLevel="0" collapsed="false">
      <c r="A116" s="1" t="n">
        <f aca="false">(C116-0.25)</f>
        <v>94</v>
      </c>
      <c r="B116" s="1" t="n">
        <f aca="false">(C116+0.25)</f>
        <v>94.5</v>
      </c>
      <c r="C116" s="1" t="n">
        <v>94.25</v>
      </c>
      <c r="D116" s="1" t="n">
        <v>9.112</v>
      </c>
      <c r="E116" s="1" t="n">
        <v>78</v>
      </c>
      <c r="F116" s="1" t="n">
        <v>13</v>
      </c>
      <c r="G116" s="1" t="n">
        <v>2.519</v>
      </c>
      <c r="H116" s="1" t="n">
        <v>5.16077808654228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.396982929734021</v>
      </c>
      <c r="Y116" s="1" t="n">
        <v>0</v>
      </c>
      <c r="Z116" s="1" t="n">
        <v>0.396982929734021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.396982929734021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1.19094878920206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.396982929734021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1.19094878920206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.793965859468043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.396982929734021</v>
      </c>
      <c r="CJ116" s="1" t="n">
        <v>0</v>
      </c>
      <c r="CK116" s="1" t="n">
        <v>0</v>
      </c>
    </row>
    <row r="117" customFormat="false" ht="12.75" hidden="false" customHeight="false" outlineLevel="0" collapsed="false">
      <c r="A117" s="1" t="n">
        <f aca="false">(C117-0.25)</f>
        <v>94.5</v>
      </c>
      <c r="B117" s="1" t="n">
        <f aca="false">(C117+0.25)</f>
        <v>95</v>
      </c>
      <c r="C117" s="1" t="n">
        <v>94.75</v>
      </c>
      <c r="D117" s="1" t="n">
        <v>9.169</v>
      </c>
      <c r="E117" s="1" t="n">
        <v>77</v>
      </c>
      <c r="F117" s="1" t="n">
        <v>12</v>
      </c>
      <c r="G117" s="1" t="n">
        <v>3.684</v>
      </c>
      <c r="H117" s="1" t="n">
        <v>3.25732899022801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.271444082519001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.271444082519001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.271444082519001</v>
      </c>
      <c r="AS117" s="1" t="n">
        <v>0.271444082519001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.271444082519001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1.085776330076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.542888165038002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.271444082519001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</row>
    <row r="118" customFormat="false" ht="12.75" hidden="false" customHeight="false" outlineLevel="0" collapsed="false">
      <c r="A118" s="1" t="n">
        <f aca="false">(C118-0.25)</f>
        <v>95</v>
      </c>
      <c r="B118" s="1" t="n">
        <f aca="false">(C118+0.25)</f>
        <v>95.5</v>
      </c>
      <c r="C118" s="1" t="n">
        <v>95.25</v>
      </c>
      <c r="D118" s="1" t="n">
        <v>9.227</v>
      </c>
      <c r="E118" s="1" t="n">
        <v>76</v>
      </c>
      <c r="F118" s="1" t="n">
        <v>12</v>
      </c>
      <c r="G118" s="1" t="n">
        <v>2.974</v>
      </c>
      <c r="H118" s="1" t="n">
        <v>4.03496973772697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1.00874243443174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00874243443174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.336247478143914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.336247478143914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.336247478143914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.336247478143914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.336247478143914</v>
      </c>
      <c r="CI118" s="1" t="n">
        <v>0.336247478143914</v>
      </c>
      <c r="CJ118" s="1" t="n">
        <v>0</v>
      </c>
      <c r="CK118" s="1" t="n">
        <v>0</v>
      </c>
    </row>
    <row r="119" customFormat="false" ht="12.75" hidden="false" customHeight="false" outlineLevel="0" collapsed="false">
      <c r="A119" s="1" t="n">
        <f aca="false">(C119-0.25)</f>
        <v>95.5</v>
      </c>
      <c r="B119" s="1" t="n">
        <f aca="false">(C119+0.25)</f>
        <v>96</v>
      </c>
      <c r="C119" s="1" t="n">
        <v>95.75</v>
      </c>
      <c r="D119" s="1" t="n">
        <v>9.285</v>
      </c>
      <c r="E119" s="1" t="n">
        <v>75</v>
      </c>
      <c r="F119" s="1" t="n">
        <v>9</v>
      </c>
      <c r="G119" s="1" t="n">
        <v>1.588</v>
      </c>
      <c r="H119" s="1" t="n">
        <v>5.66750629722922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1.88916876574307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.629722921914358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.629722921914358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.629722921914358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.629722921914358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.629722921914358</v>
      </c>
      <c r="CF119" s="1" t="n">
        <v>0</v>
      </c>
      <c r="CG119" s="1" t="n">
        <v>0</v>
      </c>
      <c r="CH119" s="1" t="n">
        <v>0</v>
      </c>
      <c r="CI119" s="1" t="n">
        <v>0.629722921914358</v>
      </c>
      <c r="CJ119" s="1" t="n">
        <v>0</v>
      </c>
      <c r="CK119" s="1" t="n">
        <v>0</v>
      </c>
    </row>
    <row r="120" customFormat="false" ht="12.75" hidden="false" customHeight="false" outlineLevel="0" collapsed="false">
      <c r="A120" s="1" t="n">
        <f aca="false">(C120-0.25)</f>
        <v>96</v>
      </c>
      <c r="B120" s="1" t="n">
        <f aca="false">(C120+0.25)</f>
        <v>96.5</v>
      </c>
      <c r="C120" s="1" t="n">
        <v>96.25</v>
      </c>
      <c r="D120" s="1" t="n">
        <v>9.343</v>
      </c>
      <c r="E120" s="1" t="n">
        <v>74</v>
      </c>
      <c r="F120" s="1" t="n">
        <v>5</v>
      </c>
      <c r="G120" s="1" t="n">
        <v>1.99</v>
      </c>
      <c r="H120" s="1" t="n">
        <v>2.51256281407035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.50251256281407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.50251256281407</v>
      </c>
      <c r="AS120" s="1" t="n">
        <v>0.50251256281407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.50251256281407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.50251256281407</v>
      </c>
      <c r="CJ120" s="1" t="n">
        <v>0</v>
      </c>
      <c r="CK120" s="1" t="n">
        <v>0</v>
      </c>
    </row>
    <row r="121" customFormat="false" ht="12.75" hidden="false" customHeight="false" outlineLevel="0" collapsed="false">
      <c r="A121" s="1" t="n">
        <f aca="false">(C121-0.25)</f>
        <v>96.5</v>
      </c>
      <c r="B121" s="1" t="n">
        <f aca="false">(C121+0.25)</f>
        <v>97</v>
      </c>
      <c r="C121" s="1" t="n">
        <v>96.75</v>
      </c>
      <c r="D121" s="1" t="n">
        <v>9.401</v>
      </c>
      <c r="E121" s="1" t="n">
        <v>73</v>
      </c>
      <c r="F121" s="1" t="n">
        <v>9</v>
      </c>
      <c r="G121" s="1" t="n">
        <v>2.514</v>
      </c>
      <c r="H121" s="1" t="n">
        <v>3.5799522673031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.397772474144789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.795544948289578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.397772474144789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.397772474144789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1.19331742243437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.397772474144789</v>
      </c>
      <c r="CJ121" s="1" t="n">
        <v>0</v>
      </c>
      <c r="CK121" s="1" t="n">
        <v>0</v>
      </c>
    </row>
    <row r="122" customFormat="false" ht="12.75" hidden="false" customHeight="false" outlineLevel="0" collapsed="false">
      <c r="A122" s="1" t="n">
        <f aca="false">(C122-0.25)</f>
        <v>97</v>
      </c>
      <c r="B122" s="1" t="n">
        <f aca="false">(C122+0.25)</f>
        <v>97.5</v>
      </c>
      <c r="C122" s="1" t="n">
        <v>97.25</v>
      </c>
      <c r="D122" s="1" t="n">
        <v>9.459</v>
      </c>
      <c r="E122" s="1" t="n">
        <v>72</v>
      </c>
      <c r="F122" s="1" t="n">
        <v>9</v>
      </c>
      <c r="G122" s="1" t="n">
        <v>1.762</v>
      </c>
      <c r="H122" s="1" t="n">
        <v>5.10783200908059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.567536889897843</v>
      </c>
      <c r="AA122" s="1" t="n">
        <v>0</v>
      </c>
      <c r="AB122" s="1" t="n">
        <v>0</v>
      </c>
      <c r="AC122" s="1" t="n">
        <v>0</v>
      </c>
      <c r="AD122" s="1" t="n">
        <v>0.567536889897843</v>
      </c>
      <c r="AE122" s="1" t="n">
        <v>1.13507377979569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.567536889897843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.567536889897843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.567536889897843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.567536889897843</v>
      </c>
      <c r="CF122" s="1" t="n">
        <v>0</v>
      </c>
      <c r="CG122" s="1" t="n">
        <v>0</v>
      </c>
      <c r="CH122" s="1" t="n">
        <v>0</v>
      </c>
      <c r="CI122" s="1" t="n">
        <v>0.567536889897843</v>
      </c>
      <c r="CJ122" s="1" t="n">
        <v>0</v>
      </c>
      <c r="CK122" s="1" t="n">
        <v>0</v>
      </c>
    </row>
    <row r="123" customFormat="false" ht="12.75" hidden="false" customHeight="false" outlineLevel="0" collapsed="false">
      <c r="A123" s="1" t="n">
        <f aca="false">(C123-0.25)</f>
        <v>97.5</v>
      </c>
      <c r="B123" s="1" t="n">
        <f aca="false">(C123+0.25)</f>
        <v>98</v>
      </c>
      <c r="C123" s="1" t="n">
        <v>97.75</v>
      </c>
      <c r="D123" s="1" t="n">
        <v>9.518</v>
      </c>
      <c r="E123" s="1" t="n">
        <v>71</v>
      </c>
      <c r="F123" s="1" t="n">
        <v>3</v>
      </c>
      <c r="G123" s="1" t="n">
        <v>1.094</v>
      </c>
      <c r="H123" s="1" t="n">
        <v>2.7422303473491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.914076782449726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.914076782449726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.914076782449726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</row>
    <row r="124" customFormat="false" ht="12.75" hidden="false" customHeight="false" outlineLevel="0" collapsed="false">
      <c r="A124" s="1" t="n">
        <f aca="false">(C124-0.25)</f>
        <v>98</v>
      </c>
      <c r="B124" s="1" t="n">
        <f aca="false">(C124+0.25)</f>
        <v>98.5</v>
      </c>
      <c r="C124" s="1" t="n">
        <v>98.25</v>
      </c>
      <c r="D124" s="1" t="n">
        <v>9.577</v>
      </c>
      <c r="E124" s="1" t="n">
        <v>70</v>
      </c>
      <c r="F124" s="1" t="n">
        <v>30</v>
      </c>
      <c r="G124" s="1" t="n">
        <v>3.591</v>
      </c>
      <c r="H124" s="1" t="n">
        <v>8.35421888053467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.278473962684489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.278473962684489</v>
      </c>
      <c r="X124" s="1" t="n">
        <v>0.556947925368978</v>
      </c>
      <c r="Y124" s="1" t="n">
        <v>0</v>
      </c>
      <c r="Z124" s="1" t="n">
        <v>0.556947925368978</v>
      </c>
      <c r="AA124" s="1" t="n">
        <v>0.278473962684489</v>
      </c>
      <c r="AB124" s="1" t="n">
        <v>0</v>
      </c>
      <c r="AC124" s="1" t="n">
        <v>0</v>
      </c>
      <c r="AD124" s="1" t="n">
        <v>0</v>
      </c>
      <c r="AE124" s="1" t="n">
        <v>2.22779170147591</v>
      </c>
      <c r="AF124" s="1" t="n">
        <v>0</v>
      </c>
      <c r="AG124" s="1" t="n">
        <v>0</v>
      </c>
      <c r="AH124" s="1" t="n">
        <v>0</v>
      </c>
      <c r="AI124" s="1" t="n">
        <v>0.278473962684489</v>
      </c>
      <c r="AJ124" s="1" t="n">
        <v>0.278473962684489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.278473962684489</v>
      </c>
      <c r="AS124" s="1" t="n">
        <v>0.556947925368978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.278473962684489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.278473962684489</v>
      </c>
      <c r="BO124" s="1" t="n">
        <v>0</v>
      </c>
      <c r="BP124" s="1" t="n">
        <v>0</v>
      </c>
      <c r="BQ124" s="1" t="n">
        <v>0.556947925368978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.835421888053467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.556947925368978</v>
      </c>
      <c r="CI124" s="1" t="n">
        <v>0</v>
      </c>
      <c r="CJ124" s="1" t="n">
        <v>0</v>
      </c>
      <c r="CK124" s="1" t="n">
        <v>0.278473962684489</v>
      </c>
    </row>
    <row r="125" customFormat="false" ht="12.75" hidden="false" customHeight="false" outlineLevel="0" collapsed="false">
      <c r="A125" s="1" t="n">
        <f aca="false">(C125-0.25)</f>
        <v>98.5</v>
      </c>
      <c r="B125" s="1" t="n">
        <f aca="false">(C125+0.25)</f>
        <v>99</v>
      </c>
      <c r="C125" s="1" t="n">
        <v>98.75</v>
      </c>
      <c r="D125" s="1" t="n">
        <v>9.636</v>
      </c>
      <c r="E125" s="1" t="n">
        <v>69</v>
      </c>
      <c r="F125" s="1" t="n">
        <v>36</v>
      </c>
      <c r="G125" s="1" t="n">
        <v>4.518</v>
      </c>
      <c r="H125" s="1" t="n">
        <v>7.96812749003984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1.10668437361664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2.43470562195662</v>
      </c>
      <c r="AF125" s="1" t="n">
        <v>0</v>
      </c>
      <c r="AG125" s="1" t="n">
        <v>0</v>
      </c>
      <c r="AH125" s="1" t="n">
        <v>0</v>
      </c>
      <c r="AI125" s="1" t="n">
        <v>0.885347498893316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.221336874723329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.221336874723329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.221336874723329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1.5493581230633</v>
      </c>
      <c r="CB125" s="1" t="n">
        <v>0.442673749446658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.442673749446658</v>
      </c>
      <c r="CI125" s="1" t="n">
        <v>0.221336874723329</v>
      </c>
      <c r="CJ125" s="1" t="n">
        <v>0</v>
      </c>
      <c r="CK125" s="1" t="n">
        <v>0.221336874723329</v>
      </c>
    </row>
    <row r="126" customFormat="false" ht="12.75" hidden="false" customHeight="false" outlineLevel="0" collapsed="false">
      <c r="A126" s="1" t="n">
        <f aca="false">(C126-0.25)</f>
        <v>99</v>
      </c>
      <c r="B126" s="1" t="n">
        <f aca="false">(C126+0.25)</f>
        <v>99.5</v>
      </c>
      <c r="C126" s="1" t="n">
        <v>99.25</v>
      </c>
      <c r="D126" s="1" t="n">
        <v>9.695</v>
      </c>
      <c r="E126" s="1" t="n">
        <v>68</v>
      </c>
      <c r="F126" s="1" t="n">
        <v>72</v>
      </c>
      <c r="G126" s="1" t="n">
        <v>4.394</v>
      </c>
      <c r="H126" s="1" t="n">
        <v>16.3859808830223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.227583067819754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.910332271279017</v>
      </c>
      <c r="W126" s="1" t="n">
        <v>0</v>
      </c>
      <c r="X126" s="1" t="n">
        <v>1.36549840691853</v>
      </c>
      <c r="Y126" s="1" t="n">
        <v>0.227583067819754</v>
      </c>
      <c r="Z126" s="1" t="n">
        <v>0.682749203459263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5.00682749203459</v>
      </c>
      <c r="AF126" s="1" t="n">
        <v>0</v>
      </c>
      <c r="AG126" s="1" t="n">
        <v>0</v>
      </c>
      <c r="AH126" s="1" t="n">
        <v>0</v>
      </c>
      <c r="AI126" s="1" t="n">
        <v>0.227583067819754</v>
      </c>
      <c r="AJ126" s="1" t="n">
        <v>1.36549840691853</v>
      </c>
      <c r="AK126" s="1" t="n">
        <v>0.227583067819754</v>
      </c>
      <c r="AL126" s="1" t="n">
        <v>0.455166135639508</v>
      </c>
      <c r="AM126" s="1" t="n">
        <v>0</v>
      </c>
      <c r="AN126" s="1" t="n">
        <v>0.455166135639508</v>
      </c>
      <c r="AO126" s="1" t="n">
        <v>0</v>
      </c>
      <c r="AP126" s="1" t="n">
        <v>0.227583067819754</v>
      </c>
      <c r="AQ126" s="1" t="n">
        <v>0</v>
      </c>
      <c r="AR126" s="1" t="n">
        <v>0</v>
      </c>
      <c r="AS126" s="1" t="n">
        <v>0.455166135639508</v>
      </c>
      <c r="AT126" s="1" t="n">
        <v>0</v>
      </c>
      <c r="AU126" s="1" t="n">
        <v>0</v>
      </c>
      <c r="AV126" s="1" t="n">
        <v>0.227583067819754</v>
      </c>
      <c r="AW126" s="1" t="n">
        <v>0</v>
      </c>
      <c r="AX126" s="1" t="n">
        <v>0.227583067819754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.227583067819754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.227583067819754</v>
      </c>
      <c r="BN126" s="1" t="n">
        <v>0.227583067819754</v>
      </c>
      <c r="BO126" s="1" t="n">
        <v>0</v>
      </c>
      <c r="BP126" s="1" t="n">
        <v>0</v>
      </c>
      <c r="BQ126" s="1" t="n">
        <v>1.36549840691853</v>
      </c>
      <c r="BR126" s="1" t="n">
        <v>0</v>
      </c>
      <c r="BS126" s="1" t="n">
        <v>0.455166135639508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36549840691853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.227583067819754</v>
      </c>
      <c r="CJ126" s="1" t="n">
        <v>0</v>
      </c>
      <c r="CK126" s="1" t="n">
        <v>0</v>
      </c>
    </row>
    <row r="127" customFormat="false" ht="12.75" hidden="false" customHeight="false" outlineLevel="0" collapsed="false">
      <c r="A127" s="1" t="n">
        <f aca="false">(C127-0.25)</f>
        <v>100</v>
      </c>
      <c r="B127" s="1" t="n">
        <f aca="false">(C127+0.25)</f>
        <v>100.5</v>
      </c>
      <c r="C127" s="1" t="n">
        <v>100.25</v>
      </c>
      <c r="D127" s="1" t="n">
        <v>9.814</v>
      </c>
      <c r="E127" s="1" t="n">
        <v>67</v>
      </c>
      <c r="F127" s="1" t="n">
        <v>32</v>
      </c>
      <c r="G127" s="1" t="n">
        <v>2.547</v>
      </c>
      <c r="H127" s="1" t="n">
        <v>12.5638005496663</v>
      </c>
      <c r="I127" s="1" t="n">
        <v>0</v>
      </c>
      <c r="J127" s="1" t="n">
        <v>0</v>
      </c>
      <c r="K127" s="1" t="n">
        <v>0</v>
      </c>
      <c r="L127" s="1" t="n">
        <v>2.7483313702395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1.17785630153121</v>
      </c>
      <c r="AA127" s="1" t="n">
        <v>0.392618767177071</v>
      </c>
      <c r="AB127" s="1" t="n">
        <v>0</v>
      </c>
      <c r="AC127" s="1" t="n">
        <v>0</v>
      </c>
      <c r="AD127" s="1" t="n">
        <v>0</v>
      </c>
      <c r="AE127" s="1" t="n">
        <v>1.57047506870828</v>
      </c>
      <c r="AF127" s="1" t="n">
        <v>0</v>
      </c>
      <c r="AG127" s="1" t="n">
        <v>0</v>
      </c>
      <c r="AH127" s="1" t="n">
        <v>0</v>
      </c>
      <c r="AI127" s="1" t="n">
        <v>0.785237534354142</v>
      </c>
      <c r="AJ127" s="1" t="n">
        <v>0</v>
      </c>
      <c r="AK127" s="1" t="n">
        <v>0</v>
      </c>
      <c r="AL127" s="1" t="n">
        <v>0.785237534354142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.392618767177071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3.92618767177071</v>
      </c>
      <c r="CB127" s="1" t="n">
        <v>0.392618767177071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.392618767177071</v>
      </c>
      <c r="CJ127" s="1" t="n">
        <v>0</v>
      </c>
      <c r="CK127" s="1" t="n">
        <v>0</v>
      </c>
    </row>
    <row r="128" customFormat="false" ht="12.75" hidden="false" customHeight="false" outlineLevel="0" collapsed="false">
      <c r="A128" s="1" t="n">
        <f aca="false">(C128-0.25)</f>
        <v>101</v>
      </c>
      <c r="B128" s="1" t="n">
        <f aca="false">(C128+0.25)</f>
        <v>101.5</v>
      </c>
      <c r="C128" s="1" t="n">
        <v>101.25</v>
      </c>
      <c r="D128" s="1" t="n">
        <v>9.933</v>
      </c>
      <c r="E128" s="1" t="n">
        <v>66</v>
      </c>
      <c r="F128" s="1" t="n">
        <v>13</v>
      </c>
      <c r="G128" s="1" t="n">
        <v>2.42</v>
      </c>
      <c r="H128" s="1" t="n">
        <v>5.37190082644628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.413223140495868</v>
      </c>
      <c r="Z128" s="1" t="n">
        <v>0.413223140495868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2396694214876</v>
      </c>
      <c r="AF128" s="1" t="n">
        <v>0</v>
      </c>
      <c r="AG128" s="1" t="n">
        <v>0</v>
      </c>
      <c r="AH128" s="1" t="n">
        <v>0</v>
      </c>
      <c r="AI128" s="1" t="n">
        <v>0.826446280991736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.413223140495868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.413223140495868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1.2396694214876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.413223140495868</v>
      </c>
      <c r="CJ128" s="1" t="n">
        <v>0</v>
      </c>
      <c r="CK128" s="1" t="n">
        <v>0</v>
      </c>
    </row>
    <row r="129" customFormat="false" ht="12.75" hidden="false" customHeight="false" outlineLevel="0" collapsed="false">
      <c r="A129" s="1" t="n">
        <f aca="false">(C129-0.25)</f>
        <v>102</v>
      </c>
      <c r="B129" s="1" t="n">
        <f aca="false">(C129+0.25)</f>
        <v>102.5</v>
      </c>
      <c r="C129" s="1" t="n">
        <v>102.25</v>
      </c>
      <c r="D129" s="1" t="n">
        <v>10.054</v>
      </c>
      <c r="E129" s="1" t="n">
        <v>65</v>
      </c>
      <c r="F129" s="1" t="n">
        <v>25</v>
      </c>
      <c r="G129" s="1" t="n">
        <v>3.175</v>
      </c>
      <c r="H129" s="1" t="n">
        <v>7.8740157480315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.31496062992126</v>
      </c>
      <c r="AA129" s="1" t="n">
        <v>0.31496062992126</v>
      </c>
      <c r="AB129" s="1" t="n">
        <v>0</v>
      </c>
      <c r="AC129" s="1" t="n">
        <v>0</v>
      </c>
      <c r="AD129" s="1" t="n">
        <v>0</v>
      </c>
      <c r="AE129" s="1" t="n">
        <v>0.94488188976378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.31496062992126</v>
      </c>
      <c r="AL129" s="1" t="n">
        <v>0.31496062992126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.94488188976378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.31496062992126</v>
      </c>
      <c r="BN129" s="1" t="n">
        <v>0.31496062992126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3.77952755905512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.31496062992126</v>
      </c>
      <c r="CJ129" s="1" t="n">
        <v>0</v>
      </c>
      <c r="CK129" s="1" t="n">
        <v>0</v>
      </c>
    </row>
    <row r="130" customFormat="false" ht="12.75" hidden="false" customHeight="false" outlineLevel="0" collapsed="false">
      <c r="A130" s="1" t="n">
        <f aca="false">(C130-0.25)</f>
        <v>103</v>
      </c>
      <c r="B130" s="1" t="n">
        <f aca="false">(C130+0.25)</f>
        <v>103.5</v>
      </c>
      <c r="C130" s="1" t="n">
        <v>103.25</v>
      </c>
      <c r="D130" s="1" t="n">
        <v>10.175</v>
      </c>
      <c r="E130" s="1" t="n">
        <v>64</v>
      </c>
      <c r="F130" s="1" t="n">
        <v>36</v>
      </c>
      <c r="G130" s="1" t="n">
        <v>2.982</v>
      </c>
      <c r="H130" s="1" t="n">
        <v>12.0724346076459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.335345405767941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.335345405767941</v>
      </c>
      <c r="V130" s="1" t="n">
        <v>0.335345405767941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.335345405767941</v>
      </c>
      <c r="AB130" s="1" t="n">
        <v>0</v>
      </c>
      <c r="AC130" s="1" t="n">
        <v>0.335345405767941</v>
      </c>
      <c r="AD130" s="1" t="n">
        <v>0</v>
      </c>
      <c r="AE130" s="1" t="n">
        <v>2.34741784037559</v>
      </c>
      <c r="AF130" s="1" t="n">
        <v>0</v>
      </c>
      <c r="AG130" s="1" t="n">
        <v>0.670690811535882</v>
      </c>
      <c r="AH130" s="1" t="n">
        <v>0</v>
      </c>
      <c r="AI130" s="1" t="n">
        <v>0.335345405767941</v>
      </c>
      <c r="AJ130" s="1" t="n">
        <v>0.335345405767941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.670690811535882</v>
      </c>
      <c r="AQ130" s="1" t="n">
        <v>0</v>
      </c>
      <c r="AR130" s="1" t="n">
        <v>0.335345405767941</v>
      </c>
      <c r="AS130" s="1" t="n">
        <v>1.00603621730382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.335345405767941</v>
      </c>
      <c r="BN130" s="1" t="n">
        <v>0</v>
      </c>
      <c r="BO130" s="1" t="n">
        <v>0</v>
      </c>
      <c r="BP130" s="1" t="n">
        <v>0</v>
      </c>
      <c r="BQ130" s="1" t="n">
        <v>0.335345405767941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3.01810865191147</v>
      </c>
      <c r="CB130" s="1" t="n">
        <v>0.335345405767941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.335345405767941</v>
      </c>
      <c r="CJ130" s="1" t="n">
        <v>0</v>
      </c>
      <c r="CK130" s="1" t="n">
        <v>0.335345405767941</v>
      </c>
    </row>
    <row r="131" customFormat="false" ht="12.75" hidden="false" customHeight="false" outlineLevel="0" collapsed="false">
      <c r="A131" s="1" t="n">
        <f aca="false">(C131-0.25)</f>
        <v>104</v>
      </c>
      <c r="B131" s="1" t="n">
        <f aca="false">(C131+0.25)</f>
        <v>104.5</v>
      </c>
      <c r="C131" s="1" t="n">
        <v>104.25</v>
      </c>
      <c r="D131" s="1" t="n">
        <v>10.298</v>
      </c>
      <c r="E131" s="1" t="n">
        <v>63</v>
      </c>
      <c r="F131" s="1" t="n">
        <v>23</v>
      </c>
      <c r="G131" s="1" t="n">
        <v>3.133</v>
      </c>
      <c r="H131" s="1" t="n">
        <v>7.3412065113309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.319182891797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.319182891797</v>
      </c>
      <c r="V131" s="1" t="n">
        <v>0</v>
      </c>
      <c r="W131" s="1" t="n">
        <v>0</v>
      </c>
      <c r="X131" s="1" t="n">
        <v>0.319182891797</v>
      </c>
      <c r="Y131" s="1" t="n">
        <v>0</v>
      </c>
      <c r="Z131" s="1" t="n">
        <v>0.319182891797</v>
      </c>
      <c r="AA131" s="1" t="n">
        <v>0.319182891797</v>
      </c>
      <c r="AB131" s="1" t="n">
        <v>0</v>
      </c>
      <c r="AC131" s="1" t="n">
        <v>0</v>
      </c>
      <c r="AD131" s="1" t="n">
        <v>0</v>
      </c>
      <c r="AE131" s="1" t="n">
        <v>1.915097350782</v>
      </c>
      <c r="AF131" s="1" t="n">
        <v>0</v>
      </c>
      <c r="AG131" s="1" t="n">
        <v>0</v>
      </c>
      <c r="AH131" s="1" t="n">
        <v>0</v>
      </c>
      <c r="AI131" s="1" t="n">
        <v>0.638365783593999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.319182891797</v>
      </c>
      <c r="AP131" s="1" t="n">
        <v>0</v>
      </c>
      <c r="AQ131" s="1" t="n">
        <v>0</v>
      </c>
      <c r="AR131" s="1" t="n">
        <v>0</v>
      </c>
      <c r="AS131" s="1" t="n">
        <v>0.319182891797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.319182891797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1.595914458985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.638365783593999</v>
      </c>
      <c r="CI131" s="1" t="n">
        <v>0</v>
      </c>
      <c r="CJ131" s="1" t="n">
        <v>0</v>
      </c>
      <c r="CK131" s="1" t="n">
        <v>0</v>
      </c>
    </row>
    <row r="132" customFormat="false" ht="12.75" hidden="false" customHeight="false" outlineLevel="0" collapsed="false">
      <c r="A132" s="1" t="n">
        <f aca="false">(C132-0.25)</f>
        <v>105</v>
      </c>
      <c r="B132" s="1" t="n">
        <f aca="false">(C132+0.25)</f>
        <v>105.5</v>
      </c>
      <c r="C132" s="1" t="n">
        <v>105.25</v>
      </c>
      <c r="D132" s="1" t="n">
        <v>10.421</v>
      </c>
      <c r="E132" s="1" t="n">
        <v>62</v>
      </c>
      <c r="F132" s="1" t="n">
        <v>13</v>
      </c>
      <c r="G132" s="1" t="n">
        <v>2.14</v>
      </c>
      <c r="H132" s="1" t="n">
        <v>6.07476635514019</v>
      </c>
      <c r="I132" s="1" t="n">
        <v>0</v>
      </c>
      <c r="J132" s="1" t="n">
        <v>0</v>
      </c>
      <c r="K132" s="1" t="n">
        <v>0</v>
      </c>
      <c r="L132" s="1" t="n">
        <v>0.467289719626168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.467289719626168</v>
      </c>
      <c r="AD132" s="1" t="n">
        <v>0</v>
      </c>
      <c r="AE132" s="1" t="n">
        <v>0.467289719626168</v>
      </c>
      <c r="AF132" s="1" t="n">
        <v>0</v>
      </c>
      <c r="AG132" s="1" t="n">
        <v>0</v>
      </c>
      <c r="AH132" s="1" t="n">
        <v>0</v>
      </c>
      <c r="AI132" s="1" t="n">
        <v>0.467289719626168</v>
      </c>
      <c r="AJ132" s="1" t="n">
        <v>0</v>
      </c>
      <c r="AK132" s="1" t="n">
        <v>0</v>
      </c>
      <c r="AL132" s="1" t="n">
        <v>0.467289719626168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.467289719626168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.934579439252336</v>
      </c>
      <c r="BO132" s="1" t="n">
        <v>0</v>
      </c>
      <c r="BP132" s="1" t="n">
        <v>0</v>
      </c>
      <c r="BQ132" s="1" t="n">
        <v>0.467289719626168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.934579439252336</v>
      </c>
      <c r="CB132" s="1" t="n">
        <v>0.467289719626168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.467289719626168</v>
      </c>
    </row>
    <row r="133" customFormat="false" ht="12.75" hidden="false" customHeight="false" outlineLevel="0" collapsed="false">
      <c r="A133" s="1" t="n">
        <f aca="false">(C133-0.25)</f>
        <v>106</v>
      </c>
      <c r="B133" s="1" t="n">
        <f aca="false">(C133+0.25)</f>
        <v>106.5</v>
      </c>
      <c r="C133" s="1" t="n">
        <v>106.25</v>
      </c>
      <c r="D133" s="1" t="n">
        <v>10.544</v>
      </c>
      <c r="E133" s="1" t="n">
        <v>61</v>
      </c>
      <c r="F133" s="1" t="n">
        <v>20</v>
      </c>
      <c r="G133" s="1" t="n">
        <v>3.522</v>
      </c>
      <c r="H133" s="1" t="n">
        <v>5.6785917092561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.283929585462805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.283929585462805</v>
      </c>
      <c r="AD133" s="1" t="n">
        <v>0</v>
      </c>
      <c r="AE133" s="1" t="n">
        <v>0.56785917092561</v>
      </c>
      <c r="AF133" s="1" t="n">
        <v>0</v>
      </c>
      <c r="AG133" s="1" t="n">
        <v>0.283929585462805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.283929585462805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.283929585462805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.283929585462805</v>
      </c>
      <c r="BJ133" s="1" t="n">
        <v>0.283929585462805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1.70357751277683</v>
      </c>
      <c r="CB133" s="1" t="n">
        <v>0.283929585462805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.851788756388416</v>
      </c>
      <c r="CJ133" s="1" t="n">
        <v>0</v>
      </c>
      <c r="CK133" s="1" t="n">
        <v>0.283929585462805</v>
      </c>
    </row>
    <row r="134" customFormat="false" ht="12.75" hidden="false" customHeight="false" outlineLevel="0" collapsed="false">
      <c r="A134" s="1" t="n">
        <f aca="false">(C134-0.25)</f>
        <v>107</v>
      </c>
      <c r="B134" s="1" t="n">
        <f aca="false">(C134+0.25)</f>
        <v>107.5</v>
      </c>
      <c r="C134" s="1" t="n">
        <v>107.25</v>
      </c>
      <c r="D134" s="1" t="n">
        <v>10.669</v>
      </c>
      <c r="E134" s="1" t="n">
        <v>60</v>
      </c>
      <c r="F134" s="1" t="n">
        <v>20</v>
      </c>
      <c r="G134" s="1" t="n">
        <v>2.761</v>
      </c>
      <c r="H134" s="1" t="n">
        <v>7.24375226367258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2.89750090546903</v>
      </c>
      <c r="AF134" s="1" t="n">
        <v>0</v>
      </c>
      <c r="AG134" s="1" t="n">
        <v>0</v>
      </c>
      <c r="AH134" s="1" t="n">
        <v>0</v>
      </c>
      <c r="AI134" s="1" t="n">
        <v>0.362187613183629</v>
      </c>
      <c r="AJ134" s="1" t="n">
        <v>0</v>
      </c>
      <c r="AK134" s="1" t="n">
        <v>0</v>
      </c>
      <c r="AL134" s="1" t="n">
        <v>0.724375226367258</v>
      </c>
      <c r="AM134" s="1" t="n">
        <v>0</v>
      </c>
      <c r="AN134" s="1" t="n">
        <v>0.362187613183629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.362187613183629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.362187613183629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1.81093806591815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.362187613183629</v>
      </c>
    </row>
    <row r="135" customFormat="false" ht="12.75" hidden="false" customHeight="false" outlineLevel="0" collapsed="false">
      <c r="A135" s="1" t="n">
        <f aca="false">(C135-0.25)</f>
        <v>108</v>
      </c>
      <c r="B135" s="1" t="n">
        <f aca="false">(C135+0.25)</f>
        <v>108.5</v>
      </c>
      <c r="C135" s="1" t="n">
        <v>108.25</v>
      </c>
      <c r="D135" s="1" t="n">
        <v>10.794</v>
      </c>
      <c r="E135" s="1" t="n">
        <v>59</v>
      </c>
      <c r="F135" s="1" t="n">
        <v>21</v>
      </c>
      <c r="G135" s="1" t="n">
        <v>2.99</v>
      </c>
      <c r="H135" s="1" t="n">
        <v>7.02341137123746</v>
      </c>
      <c r="I135" s="1" t="n">
        <v>0</v>
      </c>
      <c r="J135" s="1" t="n">
        <v>0</v>
      </c>
      <c r="K135" s="1" t="n">
        <v>0</v>
      </c>
      <c r="L135" s="1" t="n">
        <v>0.334448160535117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.334448160535117</v>
      </c>
      <c r="AE135" s="1" t="n">
        <v>0.334448160535117</v>
      </c>
      <c r="AF135" s="1" t="n">
        <v>0</v>
      </c>
      <c r="AG135" s="1" t="n">
        <v>0.334448160535117</v>
      </c>
      <c r="AH135" s="1" t="n">
        <v>0</v>
      </c>
      <c r="AI135" s="1" t="n">
        <v>0.668896321070234</v>
      </c>
      <c r="AJ135" s="1" t="n">
        <v>0</v>
      </c>
      <c r="AK135" s="1" t="n">
        <v>0.334448160535117</v>
      </c>
      <c r="AL135" s="1" t="n">
        <v>0.334448160535117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.334448160535117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.334448160535117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.334448160535117</v>
      </c>
      <c r="BO135" s="1" t="n">
        <v>0</v>
      </c>
      <c r="BP135" s="1" t="n">
        <v>0</v>
      </c>
      <c r="BQ135" s="1" t="n">
        <v>0.334448160535117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1.67224080267559</v>
      </c>
      <c r="CB135" s="1" t="n">
        <v>0</v>
      </c>
      <c r="CC135" s="1" t="n">
        <v>0</v>
      </c>
      <c r="CD135" s="1" t="n">
        <v>0.334448160535117</v>
      </c>
      <c r="CE135" s="1" t="n">
        <v>0.334448160535117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.668896321070234</v>
      </c>
    </row>
    <row r="136" customFormat="false" ht="12.75" hidden="false" customHeight="false" outlineLevel="0" collapsed="false">
      <c r="A136" s="1" t="n">
        <f aca="false">(C136-0.25)</f>
        <v>109</v>
      </c>
      <c r="B136" s="1" t="n">
        <f aca="false">(C136+0.25)</f>
        <v>109.5</v>
      </c>
      <c r="C136" s="1" t="n">
        <v>109.25</v>
      </c>
      <c r="D136" s="1" t="n">
        <v>10.92</v>
      </c>
      <c r="E136" s="1" t="n">
        <v>58</v>
      </c>
      <c r="F136" s="1" t="n">
        <v>17</v>
      </c>
      <c r="G136" s="1" t="n">
        <v>2.579</v>
      </c>
      <c r="H136" s="1" t="n">
        <v>6.59170221015898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.775494377665762</v>
      </c>
      <c r="AH136" s="1" t="n">
        <v>0</v>
      </c>
      <c r="AI136" s="1" t="n">
        <v>0.387747188832881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.387747188832881</v>
      </c>
      <c r="AS136" s="1" t="n">
        <v>0.775494377665762</v>
      </c>
      <c r="AT136" s="1" t="n">
        <v>0</v>
      </c>
      <c r="AU136" s="1" t="n">
        <v>0.387747188832881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.387747188832881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.775494377665762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1.55098875533152</v>
      </c>
      <c r="CB136" s="1" t="n">
        <v>0</v>
      </c>
      <c r="CC136" s="1" t="n">
        <v>0</v>
      </c>
      <c r="CD136" s="1" t="n">
        <v>0</v>
      </c>
      <c r="CE136" s="1" t="n">
        <v>0.387747188832881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.775494377665762</v>
      </c>
    </row>
    <row r="137" customFormat="false" ht="12.75" hidden="false" customHeight="false" outlineLevel="0" collapsed="false">
      <c r="A137" s="1" t="n">
        <f aca="false">(C137-0.25)</f>
        <v>110</v>
      </c>
      <c r="B137" s="1" t="n">
        <f aca="false">(C137+0.25)</f>
        <v>110.5</v>
      </c>
      <c r="C137" s="1" t="n">
        <v>110.25</v>
      </c>
      <c r="D137" s="1" t="n">
        <v>11.047</v>
      </c>
      <c r="E137" s="1" t="n">
        <v>57</v>
      </c>
      <c r="F137" s="1" t="n">
        <v>6</v>
      </c>
      <c r="G137" s="1" t="n">
        <v>1.656</v>
      </c>
      <c r="H137" s="1" t="n">
        <v>3.6231884057971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.603864734299517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.603864734299517</v>
      </c>
      <c r="AM137" s="1" t="n">
        <v>0</v>
      </c>
      <c r="AN137" s="1" t="n">
        <v>0.603864734299517</v>
      </c>
      <c r="AO137" s="1" t="n">
        <v>0.603864734299517</v>
      </c>
      <c r="AP137" s="1" t="n">
        <v>0</v>
      </c>
      <c r="AQ137" s="1" t="n">
        <v>0</v>
      </c>
      <c r="AR137" s="1" t="n">
        <v>0</v>
      </c>
      <c r="AS137" s="1" t="n">
        <v>0.603864734299517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.603864734299517</v>
      </c>
      <c r="CJ137" s="1" t="n">
        <v>0</v>
      </c>
      <c r="CK137" s="1" t="n">
        <v>0</v>
      </c>
    </row>
    <row r="138" customFormat="false" ht="12.75" hidden="false" customHeight="false" outlineLevel="0" collapsed="false">
      <c r="A138" s="1" t="n">
        <f aca="false">(C138-0.25)</f>
        <v>111</v>
      </c>
      <c r="B138" s="1" t="n">
        <f aca="false">(C138+0.25)</f>
        <v>111.5</v>
      </c>
      <c r="C138" s="1" t="n">
        <v>111.25</v>
      </c>
      <c r="D138" s="1" t="n">
        <v>11.175</v>
      </c>
      <c r="E138" s="1" t="n">
        <v>56</v>
      </c>
      <c r="F138" s="1" t="n">
        <v>3</v>
      </c>
      <c r="G138" s="1" t="n">
        <v>1.707</v>
      </c>
      <c r="H138" s="1" t="n">
        <v>1.75746924428823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.585823081429408</v>
      </c>
      <c r="Y138" s="1" t="n">
        <v>0</v>
      </c>
      <c r="Z138" s="1" t="n">
        <v>0.585823081429408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.585823081429408</v>
      </c>
      <c r="CJ138" s="1" t="n">
        <v>0</v>
      </c>
      <c r="CK138" s="1" t="n">
        <v>0</v>
      </c>
    </row>
    <row r="139" customFormat="false" ht="12.75" hidden="false" customHeight="false" outlineLevel="0" collapsed="false">
      <c r="A139" s="1" t="n">
        <f aca="false">(C139-0.25)</f>
        <v>112</v>
      </c>
      <c r="B139" s="1" t="n">
        <f aca="false">(C139+0.25)</f>
        <v>112.5</v>
      </c>
      <c r="C139" s="1" t="n">
        <v>112.25</v>
      </c>
      <c r="D139" s="1" t="n">
        <v>11.304</v>
      </c>
      <c r="E139" s="1" t="n">
        <v>55</v>
      </c>
      <c r="F139" s="1" t="n">
        <v>8</v>
      </c>
      <c r="G139" s="1" t="n">
        <v>2.305</v>
      </c>
      <c r="H139" s="1" t="n">
        <v>3.470715835141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.433839479392625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.433839479392625</v>
      </c>
      <c r="AF139" s="1" t="n">
        <v>0</v>
      </c>
      <c r="AG139" s="1" t="n">
        <v>0.867678958785249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.433839479392625</v>
      </c>
      <c r="AM139" s="1" t="n">
        <v>0</v>
      </c>
      <c r="AN139" s="1" t="n">
        <v>0.433839479392625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.433839479392625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.433839479392625</v>
      </c>
    </row>
    <row r="140" customFormat="false" ht="12.75" hidden="false" customHeight="false" outlineLevel="0" collapsed="false">
      <c r="A140" s="1" t="n">
        <f aca="false">(C140-0.25)</f>
        <v>113</v>
      </c>
      <c r="B140" s="1" t="n">
        <f aca="false">(C140+0.25)</f>
        <v>113.5</v>
      </c>
      <c r="C140" s="1" t="n">
        <v>113.25</v>
      </c>
      <c r="D140" s="1" t="n">
        <v>11.433</v>
      </c>
      <c r="E140" s="1" t="n">
        <v>54</v>
      </c>
      <c r="F140" s="1" t="n">
        <v>13</v>
      </c>
      <c r="G140" s="1" t="n">
        <v>1.865</v>
      </c>
      <c r="H140" s="1" t="n">
        <v>6.97050938337802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.536193029490617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2.14477211796247</v>
      </c>
      <c r="AF140" s="1" t="n">
        <v>0</v>
      </c>
      <c r="AG140" s="1" t="n">
        <v>0</v>
      </c>
      <c r="AH140" s="1" t="n">
        <v>0</v>
      </c>
      <c r="AI140" s="1" t="n">
        <v>0.536193029490617</v>
      </c>
      <c r="AJ140" s="1" t="n">
        <v>0</v>
      </c>
      <c r="AK140" s="1" t="n">
        <v>0.536193029490617</v>
      </c>
      <c r="AL140" s="1" t="n">
        <v>0</v>
      </c>
      <c r="AM140" s="1" t="n">
        <v>0</v>
      </c>
      <c r="AN140" s="1" t="n">
        <v>0.536193029490617</v>
      </c>
      <c r="AO140" s="1" t="n">
        <v>0</v>
      </c>
      <c r="AP140" s="1" t="n">
        <v>0.536193029490617</v>
      </c>
      <c r="AQ140" s="1" t="n">
        <v>0</v>
      </c>
      <c r="AR140" s="1" t="n">
        <v>0</v>
      </c>
      <c r="AS140" s="1" t="n">
        <v>1.07238605898123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.536193029490617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.536193029490617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</row>
    <row r="141" customFormat="false" ht="12.75" hidden="false" customHeight="false" outlineLevel="0" collapsed="false">
      <c r="A141" s="1" t="n">
        <f aca="false">(C141-0.25)</f>
        <v>114</v>
      </c>
      <c r="B141" s="1" t="n">
        <f aca="false">(C141+0.25)</f>
        <v>114.5</v>
      </c>
      <c r="C141" s="1" t="n">
        <v>114.25</v>
      </c>
      <c r="D141" s="1" t="n">
        <v>11.563</v>
      </c>
      <c r="E141" s="1" t="n">
        <v>53</v>
      </c>
      <c r="F141" s="1" t="n">
        <v>13</v>
      </c>
      <c r="G141" s="1" t="n">
        <v>2.531</v>
      </c>
      <c r="H141" s="1" t="n">
        <v>5.13630975898854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.395100750691426</v>
      </c>
      <c r="AF141" s="1" t="n">
        <v>0</v>
      </c>
      <c r="AG141" s="1" t="n">
        <v>0</v>
      </c>
      <c r="AH141" s="1" t="n">
        <v>0</v>
      </c>
      <c r="AI141" s="1" t="n">
        <v>1.18530225207428</v>
      </c>
      <c r="AJ141" s="1" t="n">
        <v>0</v>
      </c>
      <c r="AK141" s="1" t="n">
        <v>0</v>
      </c>
      <c r="AL141" s="1" t="n">
        <v>0.395100750691426</v>
      </c>
      <c r="AM141" s="1" t="n">
        <v>0</v>
      </c>
      <c r="AN141" s="1" t="n">
        <v>0.395100750691426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.395100750691426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.395100750691426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1.97550375345713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</row>
    <row r="142" customFormat="false" ht="12.75" hidden="false" customHeight="false" outlineLevel="0" collapsed="false">
      <c r="A142" s="1" t="n">
        <f aca="false">(C142-0.25)</f>
        <v>115</v>
      </c>
      <c r="B142" s="1" t="n">
        <f aca="false">(C142+0.25)</f>
        <v>115.5</v>
      </c>
      <c r="C142" s="1" t="n">
        <v>115.25</v>
      </c>
      <c r="D142" s="1" t="n">
        <v>11.694</v>
      </c>
      <c r="E142" s="1" t="n">
        <v>52</v>
      </c>
      <c r="F142" s="1" t="n">
        <v>23</v>
      </c>
      <c r="G142" s="1" t="n">
        <v>3.495</v>
      </c>
      <c r="H142" s="1" t="n">
        <v>6.58082975679542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.286123032904149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2.00286123032904</v>
      </c>
      <c r="AF142" s="1" t="n">
        <v>0</v>
      </c>
      <c r="AG142" s="1" t="n">
        <v>0</v>
      </c>
      <c r="AH142" s="1" t="n">
        <v>0</v>
      </c>
      <c r="AI142" s="1" t="n">
        <v>0.286123032904149</v>
      </c>
      <c r="AJ142" s="1" t="n">
        <v>0</v>
      </c>
      <c r="AK142" s="1" t="n">
        <v>0.572246065808298</v>
      </c>
      <c r="AL142" s="1" t="n">
        <v>0</v>
      </c>
      <c r="AM142" s="1" t="n">
        <v>0</v>
      </c>
      <c r="AN142" s="1" t="n">
        <v>0</v>
      </c>
      <c r="AO142" s="1" t="n">
        <v>0.286123032904149</v>
      </c>
      <c r="AP142" s="1" t="n">
        <v>0</v>
      </c>
      <c r="AQ142" s="1" t="n">
        <v>0</v>
      </c>
      <c r="AR142" s="1" t="n">
        <v>0.572246065808298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.286123032904149</v>
      </c>
      <c r="BN142" s="1" t="n">
        <v>0.286123032904149</v>
      </c>
      <c r="BO142" s="1" t="n">
        <v>0</v>
      </c>
      <c r="BP142" s="1" t="n">
        <v>0</v>
      </c>
      <c r="BQ142" s="1" t="n">
        <v>0.286123032904149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1.1444921316166</v>
      </c>
      <c r="CB142" s="1" t="n">
        <v>0.286123032904149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.286123032904149</v>
      </c>
      <c r="CJ142" s="1" t="n">
        <v>0</v>
      </c>
      <c r="CK142" s="1" t="n">
        <v>0</v>
      </c>
    </row>
    <row r="143" customFormat="false" ht="12.75" hidden="false" customHeight="false" outlineLevel="0" collapsed="false">
      <c r="A143" s="1" t="n">
        <f aca="false">(C143-0.25)</f>
        <v>116</v>
      </c>
      <c r="B143" s="1" t="n">
        <f aca="false">(C143+0.25)</f>
        <v>116.5</v>
      </c>
      <c r="C143" s="1" t="n">
        <v>116.25</v>
      </c>
      <c r="D143" s="1" t="n">
        <v>11.826</v>
      </c>
      <c r="E143" s="1" t="n">
        <v>51</v>
      </c>
      <c r="F143" s="1" t="n">
        <v>14</v>
      </c>
      <c r="G143" s="1" t="n">
        <v>2.469</v>
      </c>
      <c r="H143" s="1" t="n">
        <v>5.67031186715269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.405022276225192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1.21506682867558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.405022276225192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2.83515593357635</v>
      </c>
      <c r="CB143" s="1" t="n">
        <v>0.405022276225192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.405022276225192</v>
      </c>
      <c r="CJ143" s="1" t="n">
        <v>0</v>
      </c>
      <c r="CK143" s="1" t="n">
        <v>0</v>
      </c>
    </row>
    <row r="144" customFormat="false" ht="12.75" hidden="false" customHeight="false" outlineLevel="0" collapsed="false">
      <c r="A144" s="1" t="n">
        <f aca="false">(C144-0.25)</f>
        <v>117</v>
      </c>
      <c r="B144" s="1" t="n">
        <f aca="false">(C144+0.25)</f>
        <v>117.5</v>
      </c>
      <c r="C144" s="1" t="n">
        <v>117.25</v>
      </c>
      <c r="D144" s="1" t="n">
        <v>11.959</v>
      </c>
      <c r="E144" s="1" t="n">
        <v>50</v>
      </c>
      <c r="F144" s="1" t="n">
        <v>20</v>
      </c>
      <c r="G144" s="1" t="n">
        <v>2.782</v>
      </c>
      <c r="H144" s="1" t="n">
        <v>7.18907260963336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.359453630481668</v>
      </c>
      <c r="U144" s="1" t="n">
        <v>0</v>
      </c>
      <c r="V144" s="1" t="n">
        <v>0</v>
      </c>
      <c r="W144" s="1" t="n">
        <v>0</v>
      </c>
      <c r="X144" s="1" t="n">
        <v>0.359453630481668</v>
      </c>
      <c r="Y144" s="1" t="n">
        <v>0</v>
      </c>
      <c r="Z144" s="1" t="n">
        <v>0.359453630481668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2.15672178289001</v>
      </c>
      <c r="AF144" s="1" t="n">
        <v>0</v>
      </c>
      <c r="AG144" s="1" t="n">
        <v>0</v>
      </c>
      <c r="AH144" s="1" t="n">
        <v>0</v>
      </c>
      <c r="AI144" s="1" t="n">
        <v>0.718907260963336</v>
      </c>
      <c r="AJ144" s="1" t="n">
        <v>0.359453630481668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.359453630481668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.359453630481668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.359453630481668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1.43781452192667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.359453630481668</v>
      </c>
      <c r="CJ144" s="1" t="n">
        <v>0</v>
      </c>
      <c r="CK144" s="1" t="n">
        <v>0</v>
      </c>
    </row>
    <row r="145" customFormat="false" ht="12.75" hidden="false" customHeight="false" outlineLevel="0" collapsed="false">
      <c r="A145" s="1" t="n">
        <f aca="false">(C145-0.25)</f>
        <v>118</v>
      </c>
      <c r="B145" s="1" t="n">
        <f aca="false">(C145+0.25)</f>
        <v>118.5</v>
      </c>
      <c r="C145" s="1" t="n">
        <v>118.25</v>
      </c>
      <c r="D145" s="1" t="n">
        <v>12.092</v>
      </c>
      <c r="E145" s="1" t="n">
        <v>49</v>
      </c>
      <c r="F145" s="1" t="n">
        <v>33</v>
      </c>
      <c r="G145" s="1" t="n">
        <v>3.279</v>
      </c>
      <c r="H145" s="1" t="n">
        <v>10.064043915828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1.52485513876182</v>
      </c>
      <c r="Y145" s="1" t="n">
        <v>0</v>
      </c>
      <c r="Z145" s="1" t="n">
        <v>1.21988411100945</v>
      </c>
      <c r="AA145" s="1" t="n">
        <v>0.304971027752364</v>
      </c>
      <c r="AB145" s="1" t="n">
        <v>0</v>
      </c>
      <c r="AC145" s="1" t="n">
        <v>0</v>
      </c>
      <c r="AD145" s="1" t="n">
        <v>0</v>
      </c>
      <c r="AE145" s="1" t="n">
        <v>3.04971027752364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.304971027752364</v>
      </c>
      <c r="AK145" s="1" t="n">
        <v>0.609942055504727</v>
      </c>
      <c r="AL145" s="1" t="n">
        <v>0.609942055504727</v>
      </c>
      <c r="AM145" s="1" t="n">
        <v>0</v>
      </c>
      <c r="AN145" s="1" t="n">
        <v>0.304971027752364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1.21988411100945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.304971027752364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.304971027752364</v>
      </c>
      <c r="BR145" s="1" t="n">
        <v>0</v>
      </c>
      <c r="BS145" s="1" t="n">
        <v>0.304971027752364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</row>
    <row r="146" customFormat="false" ht="12.75" hidden="false" customHeight="false" outlineLevel="0" collapsed="false">
      <c r="A146" s="1" t="n">
        <f aca="false">(C146-0.25)</f>
        <v>119</v>
      </c>
      <c r="B146" s="1" t="n">
        <f aca="false">(C146+0.25)</f>
        <v>119.5</v>
      </c>
      <c r="C146" s="1" t="n">
        <v>119.25</v>
      </c>
      <c r="D146" s="1" t="n">
        <v>12.226</v>
      </c>
      <c r="E146" s="1" t="n">
        <v>48</v>
      </c>
      <c r="F146" s="1" t="n">
        <v>17</v>
      </c>
      <c r="G146" s="1" t="n">
        <v>2.339</v>
      </c>
      <c r="H146" s="1" t="n">
        <v>7.26806327490381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.855066267635742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1.28259940145361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.427533133817871</v>
      </c>
      <c r="AL146" s="1" t="n">
        <v>0</v>
      </c>
      <c r="AM146" s="1" t="n">
        <v>0</v>
      </c>
      <c r="AN146" s="1" t="n">
        <v>0.427533133817871</v>
      </c>
      <c r="AO146" s="1" t="n">
        <v>0</v>
      </c>
      <c r="AP146" s="1" t="n">
        <v>0</v>
      </c>
      <c r="AQ146" s="1" t="n">
        <v>0.427533133817871</v>
      </c>
      <c r="AR146" s="1" t="n">
        <v>0.855066267635742</v>
      </c>
      <c r="AS146" s="1" t="n">
        <v>0.427533133817871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.427533133817871</v>
      </c>
      <c r="BN146" s="1" t="n">
        <v>0</v>
      </c>
      <c r="BO146" s="1" t="n">
        <v>0</v>
      </c>
      <c r="BP146" s="1" t="n">
        <v>0</v>
      </c>
      <c r="BQ146" s="1" t="n">
        <v>0.855066267635742</v>
      </c>
      <c r="BR146" s="1" t="n">
        <v>0</v>
      </c>
      <c r="BS146" s="1" t="n">
        <v>0</v>
      </c>
      <c r="BT146" s="1" t="n">
        <v>0</v>
      </c>
      <c r="BU146" s="1" t="n">
        <v>0.427533133817871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.855066267635742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</row>
    <row r="147" customFormat="false" ht="12.75" hidden="false" customHeight="false" outlineLevel="0" collapsed="false">
      <c r="A147" s="1" t="n">
        <f aca="false">(C147-0.25)</f>
        <v>120</v>
      </c>
      <c r="B147" s="1" t="n">
        <f aca="false">(C147+0.25)</f>
        <v>120.5</v>
      </c>
      <c r="C147" s="1" t="n">
        <v>120.25</v>
      </c>
      <c r="D147" s="1" t="n">
        <v>12.361</v>
      </c>
      <c r="E147" s="1" t="n">
        <v>47</v>
      </c>
      <c r="F147" s="1" t="n">
        <v>48</v>
      </c>
      <c r="G147" s="1" t="n">
        <v>4.286</v>
      </c>
      <c r="H147" s="1" t="n">
        <v>11.1992533831078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.233317778814746</v>
      </c>
      <c r="W147" s="1" t="n">
        <v>0.233317778814746</v>
      </c>
      <c r="X147" s="1" t="n">
        <v>0.699953336444237</v>
      </c>
      <c r="Y147" s="1" t="n">
        <v>0</v>
      </c>
      <c r="Z147" s="1" t="n">
        <v>0.699953336444237</v>
      </c>
      <c r="AA147" s="1" t="n">
        <v>0.699953336444237</v>
      </c>
      <c r="AB147" s="1" t="n">
        <v>0</v>
      </c>
      <c r="AC147" s="1" t="n">
        <v>0</v>
      </c>
      <c r="AD147" s="1" t="n">
        <v>0</v>
      </c>
      <c r="AE147" s="1" t="n">
        <v>2.09986000933271</v>
      </c>
      <c r="AF147" s="1" t="n">
        <v>0</v>
      </c>
      <c r="AG147" s="1" t="n">
        <v>0</v>
      </c>
      <c r="AH147" s="1" t="n">
        <v>0</v>
      </c>
      <c r="AI147" s="1" t="n">
        <v>0.233317778814746</v>
      </c>
      <c r="AJ147" s="1" t="n">
        <v>0.233317778814746</v>
      </c>
      <c r="AK147" s="1" t="n">
        <v>0</v>
      </c>
      <c r="AL147" s="1" t="n">
        <v>0</v>
      </c>
      <c r="AM147" s="1" t="n">
        <v>0</v>
      </c>
      <c r="AN147" s="1" t="n">
        <v>1.39990667288847</v>
      </c>
      <c r="AO147" s="1" t="n">
        <v>0</v>
      </c>
      <c r="AP147" s="1" t="n">
        <v>0</v>
      </c>
      <c r="AQ147" s="1" t="n">
        <v>0</v>
      </c>
      <c r="AR147" s="1" t="n">
        <v>0.233317778814746</v>
      </c>
      <c r="AS147" s="1" t="n">
        <v>0.233317778814746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.233317778814746</v>
      </c>
      <c r="BO147" s="1" t="n">
        <v>0.233317778814746</v>
      </c>
      <c r="BP147" s="1" t="n">
        <v>0</v>
      </c>
      <c r="BQ147" s="1" t="n">
        <v>1.16658889407373</v>
      </c>
      <c r="BR147" s="1" t="n">
        <v>0</v>
      </c>
      <c r="BS147" s="1" t="n">
        <v>0.466635557629491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1.63322445170322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.233317778814746</v>
      </c>
      <c r="CG147" s="1" t="n">
        <v>0</v>
      </c>
      <c r="CH147" s="1" t="n">
        <v>0.233317778814746</v>
      </c>
      <c r="CI147" s="1" t="n">
        <v>0</v>
      </c>
      <c r="CJ147" s="1" t="n">
        <v>0</v>
      </c>
      <c r="CK147" s="1" t="n">
        <v>0</v>
      </c>
    </row>
    <row r="148" customFormat="false" ht="12.75" hidden="false" customHeight="false" outlineLevel="0" collapsed="false">
      <c r="A148" s="1" t="n">
        <f aca="false">(C148-0.25)</f>
        <v>121</v>
      </c>
      <c r="B148" s="1" t="n">
        <f aca="false">(C148+0.25)</f>
        <v>121.5</v>
      </c>
      <c r="C148" s="1" t="n">
        <v>121.25</v>
      </c>
      <c r="D148" s="1" t="n">
        <v>12.497</v>
      </c>
      <c r="E148" s="1" t="n">
        <v>46</v>
      </c>
      <c r="F148" s="1" t="n">
        <v>52</v>
      </c>
      <c r="G148" s="1" t="n">
        <v>3.743</v>
      </c>
      <c r="H148" s="1" t="n">
        <v>13.8925995191023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.267165375367352</v>
      </c>
      <c r="V148" s="1" t="n">
        <v>0.267165375367352</v>
      </c>
      <c r="W148" s="1" t="n">
        <v>0</v>
      </c>
      <c r="X148" s="1" t="n">
        <v>0.267165375367352</v>
      </c>
      <c r="Y148" s="1" t="n">
        <v>0</v>
      </c>
      <c r="Z148" s="1" t="n">
        <v>0.267165375367352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2.67165375367352</v>
      </c>
      <c r="AF148" s="1" t="n">
        <v>0</v>
      </c>
      <c r="AG148" s="1" t="n">
        <v>0.534330750734705</v>
      </c>
      <c r="AH148" s="1" t="n">
        <v>0</v>
      </c>
      <c r="AI148" s="1" t="n">
        <v>0.267165375367352</v>
      </c>
      <c r="AJ148" s="1" t="n">
        <v>0.534330750734705</v>
      </c>
      <c r="AK148" s="1" t="n">
        <v>0</v>
      </c>
      <c r="AL148" s="1" t="n">
        <v>0</v>
      </c>
      <c r="AM148" s="1" t="n">
        <v>0</v>
      </c>
      <c r="AN148" s="1" t="n">
        <v>0.267165375367352</v>
      </c>
      <c r="AO148" s="1" t="n">
        <v>0.534330750734705</v>
      </c>
      <c r="AP148" s="1" t="n">
        <v>0</v>
      </c>
      <c r="AQ148" s="1" t="n">
        <v>0</v>
      </c>
      <c r="AR148" s="1" t="n">
        <v>0.267165375367352</v>
      </c>
      <c r="AS148" s="1" t="n">
        <v>0.267165375367352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.267165375367352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.534330750734705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3.20598450440823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2.67165375367352</v>
      </c>
      <c r="CB148" s="1" t="n">
        <v>0</v>
      </c>
      <c r="CC148" s="1" t="n">
        <v>0</v>
      </c>
      <c r="CD148" s="1" t="n">
        <v>0</v>
      </c>
      <c r="CE148" s="1" t="n">
        <v>0.267165375367352</v>
      </c>
      <c r="CF148" s="1" t="n">
        <v>0</v>
      </c>
      <c r="CG148" s="1" t="n">
        <v>0</v>
      </c>
      <c r="CH148" s="1" t="n">
        <v>0</v>
      </c>
      <c r="CI148" s="1" t="n">
        <v>0.534330750734705</v>
      </c>
      <c r="CJ148" s="1" t="n">
        <v>0</v>
      </c>
      <c r="CK148" s="1" t="n">
        <v>0</v>
      </c>
    </row>
    <row r="149" customFormat="false" ht="12.75" hidden="false" customHeight="false" outlineLevel="0" collapsed="false">
      <c r="A149" s="1" t="n">
        <f aca="false">(C149-0.25)</f>
        <v>122</v>
      </c>
      <c r="B149" s="1" t="n">
        <f aca="false">(C149+0.25)</f>
        <v>122.5</v>
      </c>
      <c r="C149" s="1" t="n">
        <v>122.25</v>
      </c>
      <c r="D149" s="1" t="n">
        <v>12.634</v>
      </c>
      <c r="E149" s="1" t="n">
        <v>45</v>
      </c>
      <c r="F149" s="1" t="n">
        <v>73</v>
      </c>
      <c r="G149" s="1" t="n">
        <v>5.21</v>
      </c>
      <c r="H149" s="1" t="n">
        <v>14.0115163147793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.191938579654511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.383877159309021</v>
      </c>
      <c r="W149" s="1" t="n">
        <v>0</v>
      </c>
      <c r="X149" s="1" t="n">
        <v>0.383877159309021</v>
      </c>
      <c r="Y149" s="1" t="n">
        <v>0.191938579654511</v>
      </c>
      <c r="Z149" s="1" t="n">
        <v>0.191938579654511</v>
      </c>
      <c r="AA149" s="1" t="n">
        <v>0.191938579654511</v>
      </c>
      <c r="AB149" s="1" t="n">
        <v>0</v>
      </c>
      <c r="AC149" s="1" t="n">
        <v>0</v>
      </c>
      <c r="AD149" s="1" t="n">
        <v>0</v>
      </c>
      <c r="AE149" s="1" t="n">
        <v>2.68714011516315</v>
      </c>
      <c r="AF149" s="1" t="n">
        <v>0</v>
      </c>
      <c r="AG149" s="1" t="n">
        <v>0</v>
      </c>
      <c r="AH149" s="1" t="n">
        <v>0</v>
      </c>
      <c r="AI149" s="1" t="n">
        <v>0.191938579654511</v>
      </c>
      <c r="AJ149" s="1" t="n">
        <v>1.34357005758157</v>
      </c>
      <c r="AK149" s="1" t="n">
        <v>0.191938579654511</v>
      </c>
      <c r="AL149" s="1" t="n">
        <v>0.191938579654511</v>
      </c>
      <c r="AM149" s="1" t="n">
        <v>0</v>
      </c>
      <c r="AN149" s="1" t="n">
        <v>0.191938579654511</v>
      </c>
      <c r="AO149" s="1" t="n">
        <v>0</v>
      </c>
      <c r="AP149" s="1" t="n">
        <v>0.191938579654511</v>
      </c>
      <c r="AQ149" s="1" t="n">
        <v>0</v>
      </c>
      <c r="AR149" s="1" t="n">
        <v>0</v>
      </c>
      <c r="AS149" s="1" t="n">
        <v>1.7274472168906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.191938579654511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.191938579654511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1.91938579654511</v>
      </c>
      <c r="BR149" s="1" t="n">
        <v>0</v>
      </c>
      <c r="BS149" s="1" t="n">
        <v>0.383877159309021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2.68714011516315</v>
      </c>
      <c r="CB149" s="1" t="n">
        <v>0</v>
      </c>
      <c r="CC149" s="1" t="n">
        <v>0</v>
      </c>
      <c r="CD149" s="1" t="n">
        <v>0</v>
      </c>
      <c r="CE149" s="1" t="n">
        <v>0.191938579654511</v>
      </c>
      <c r="CF149" s="1" t="n">
        <v>0</v>
      </c>
      <c r="CG149" s="1" t="n">
        <v>0</v>
      </c>
      <c r="CH149" s="1" t="n">
        <v>0.191938579654511</v>
      </c>
      <c r="CI149" s="1" t="n">
        <v>0</v>
      </c>
      <c r="CJ149" s="1" t="n">
        <v>0</v>
      </c>
      <c r="CK149" s="1" t="n">
        <v>0</v>
      </c>
    </row>
    <row r="150" customFormat="false" ht="12.75" hidden="false" customHeight="false" outlineLevel="0" collapsed="false">
      <c r="A150" s="1" t="n">
        <f aca="false">(C150-0.25)</f>
        <v>123</v>
      </c>
      <c r="B150" s="1" t="n">
        <f aca="false">(C150+0.25)</f>
        <v>123.5</v>
      </c>
      <c r="C150" s="1" t="n">
        <v>123.25</v>
      </c>
      <c r="D150" s="1" t="n">
        <v>12.771</v>
      </c>
      <c r="E150" s="1" t="n">
        <v>44</v>
      </c>
      <c r="F150" s="1" t="n">
        <v>16</v>
      </c>
      <c r="G150" s="1" t="n">
        <v>1.978</v>
      </c>
      <c r="H150" s="1" t="n">
        <v>8.08897876643074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.505561172901921</v>
      </c>
      <c r="Y150" s="1" t="n">
        <v>0</v>
      </c>
      <c r="Z150" s="1" t="n">
        <v>1.51668351870576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1.51668351870576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.505561172901921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.505561172901921</v>
      </c>
      <c r="AP150" s="1" t="n">
        <v>0</v>
      </c>
      <c r="AQ150" s="1" t="n">
        <v>0</v>
      </c>
      <c r="AR150" s="1" t="n">
        <v>0</v>
      </c>
      <c r="AS150" s="1" t="n">
        <v>1.01112234580384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.505561172901921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1.51668351870576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.505561172901921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</row>
    <row r="151" customFormat="false" ht="12.75" hidden="false" customHeight="false" outlineLevel="0" collapsed="false">
      <c r="A151" s="1" t="n">
        <f aca="false">(C151-0.25)</f>
        <v>124</v>
      </c>
      <c r="B151" s="1" t="n">
        <f aca="false">(C151+0.25)</f>
        <v>124.5</v>
      </c>
      <c r="C151" s="1" t="n">
        <v>124.25</v>
      </c>
      <c r="D151" s="1" t="n">
        <v>12.909</v>
      </c>
      <c r="E151" s="1" t="n">
        <v>43</v>
      </c>
      <c r="F151" s="1" t="n">
        <v>55</v>
      </c>
      <c r="G151" s="1" t="n">
        <v>3.311</v>
      </c>
      <c r="H151" s="1" t="n">
        <v>16.6112956810631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.302023557837511</v>
      </c>
      <c r="W151" s="1" t="n">
        <v>0</v>
      </c>
      <c r="X151" s="1" t="n">
        <v>0.302023557837511</v>
      </c>
      <c r="Y151" s="1" t="n">
        <v>0</v>
      </c>
      <c r="Z151" s="1" t="n">
        <v>1.81214134702507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2.41618846270009</v>
      </c>
      <c r="AF151" s="1" t="n">
        <v>0</v>
      </c>
      <c r="AG151" s="1" t="n">
        <v>0</v>
      </c>
      <c r="AH151" s="1" t="n">
        <v>0</v>
      </c>
      <c r="AI151" s="1" t="n">
        <v>0.302023557837511</v>
      </c>
      <c r="AJ151" s="1" t="n">
        <v>2.11416490486258</v>
      </c>
      <c r="AK151" s="1" t="n">
        <v>0</v>
      </c>
      <c r="AL151" s="1" t="n">
        <v>0.302023557837511</v>
      </c>
      <c r="AM151" s="1" t="n">
        <v>0</v>
      </c>
      <c r="AN151" s="1" t="n">
        <v>0.302023557837511</v>
      </c>
      <c r="AO151" s="1" t="n">
        <v>0.302023557837511</v>
      </c>
      <c r="AP151" s="1" t="n">
        <v>0.302023557837511</v>
      </c>
      <c r="AQ151" s="1" t="n">
        <v>0</v>
      </c>
      <c r="AR151" s="1" t="n">
        <v>0.604047115675023</v>
      </c>
      <c r="AS151" s="1" t="n">
        <v>1.51011778918756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.604047115675023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.302023557837511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2.7182120205376</v>
      </c>
      <c r="BR151" s="1" t="n">
        <v>0</v>
      </c>
      <c r="BS151" s="1" t="n">
        <v>0.604047115675023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1.51011778918756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.302023557837511</v>
      </c>
    </row>
    <row r="152" customFormat="false" ht="12.75" hidden="false" customHeight="false" outlineLevel="0" collapsed="false">
      <c r="A152" s="1" t="n">
        <f aca="false">(C152-0.25)</f>
        <v>125</v>
      </c>
      <c r="B152" s="1" t="n">
        <f aca="false">(C152+0.25)</f>
        <v>125.5</v>
      </c>
      <c r="C152" s="1" t="n">
        <v>125.25</v>
      </c>
      <c r="D152" s="1" t="n">
        <v>13.048</v>
      </c>
      <c r="E152" s="1" t="n">
        <v>42</v>
      </c>
      <c r="F152" s="1" t="n">
        <v>48</v>
      </c>
      <c r="G152" s="1" t="n">
        <v>3.004</v>
      </c>
      <c r="H152" s="1" t="n">
        <v>15.9786950732357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.33288948069241</v>
      </c>
      <c r="W152" s="1" t="n">
        <v>0</v>
      </c>
      <c r="X152" s="1" t="n">
        <v>1.33155792276964</v>
      </c>
      <c r="Y152" s="1" t="n">
        <v>0</v>
      </c>
      <c r="Z152" s="1" t="n">
        <v>0.99866844207723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3.3288948069241</v>
      </c>
      <c r="AF152" s="1" t="n">
        <v>0</v>
      </c>
      <c r="AG152" s="1" t="n">
        <v>0.99866844207723</v>
      </c>
      <c r="AH152" s="1" t="n">
        <v>0</v>
      </c>
      <c r="AI152" s="1" t="n">
        <v>0</v>
      </c>
      <c r="AJ152" s="1" t="n">
        <v>0.66577896138482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.33288948069241</v>
      </c>
      <c r="AP152" s="1" t="n">
        <v>0</v>
      </c>
      <c r="AQ152" s="1" t="n">
        <v>0</v>
      </c>
      <c r="AR152" s="1" t="n">
        <v>0.33288948069241</v>
      </c>
      <c r="AS152" s="1" t="n">
        <v>1.33155792276964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.33288948069241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1.99733688415446</v>
      </c>
      <c r="BR152" s="1" t="n">
        <v>0</v>
      </c>
      <c r="BS152" s="1" t="n">
        <v>0.99866844207723</v>
      </c>
      <c r="BT152" s="1" t="n">
        <v>0</v>
      </c>
      <c r="BU152" s="1" t="n">
        <v>0</v>
      </c>
      <c r="BV152" s="1" t="n">
        <v>0.66577896138482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1.99733688415446</v>
      </c>
      <c r="CB152" s="1" t="n">
        <v>0.33288948069241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</row>
    <row r="153" customFormat="false" ht="12.75" hidden="false" customHeight="false" outlineLevel="0" collapsed="false">
      <c r="A153" s="1" t="n">
        <f aca="false">(C153-0.25)</f>
        <v>126</v>
      </c>
      <c r="B153" s="1" t="n">
        <f aca="false">(C153+0.25)</f>
        <v>126.5</v>
      </c>
      <c r="C153" s="1" t="n">
        <v>126.25</v>
      </c>
      <c r="D153" s="1" t="n">
        <v>13.188</v>
      </c>
      <c r="E153" s="1" t="n">
        <v>41</v>
      </c>
      <c r="F153" s="1" t="n">
        <v>53</v>
      </c>
      <c r="G153" s="1" t="n">
        <v>3.462</v>
      </c>
      <c r="H153" s="1" t="n">
        <v>15.3090699017909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.288850375505488</v>
      </c>
      <c r="V153" s="1" t="n">
        <v>0.577700751010976</v>
      </c>
      <c r="W153" s="1" t="n">
        <v>0</v>
      </c>
      <c r="X153" s="1" t="n">
        <v>0.577700751010976</v>
      </c>
      <c r="Y153" s="1" t="n">
        <v>0</v>
      </c>
      <c r="Z153" s="1" t="n">
        <v>0.577700751010976</v>
      </c>
      <c r="AA153" s="1" t="n">
        <v>0.288850375505488</v>
      </c>
      <c r="AB153" s="1" t="n">
        <v>0</v>
      </c>
      <c r="AC153" s="1" t="n">
        <v>0</v>
      </c>
      <c r="AD153" s="1" t="n">
        <v>0</v>
      </c>
      <c r="AE153" s="1" t="n">
        <v>3.17735413056037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2.02195262853842</v>
      </c>
      <c r="AK153" s="1" t="n">
        <v>0.288850375505488</v>
      </c>
      <c r="AL153" s="1" t="n">
        <v>0</v>
      </c>
      <c r="AM153" s="1" t="n">
        <v>0</v>
      </c>
      <c r="AN153" s="1" t="n">
        <v>0.866551126516464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.866551126516464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.288850375505488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2.02195262853842</v>
      </c>
      <c r="BR153" s="1" t="n">
        <v>0</v>
      </c>
      <c r="BS153" s="1" t="n">
        <v>0.866551126516464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2.02195262853842</v>
      </c>
      <c r="CB153" s="1" t="n">
        <v>0.288850375505488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.288850375505488</v>
      </c>
    </row>
    <row r="154" customFormat="false" ht="12.75" hidden="false" customHeight="false" outlineLevel="0" collapsed="false">
      <c r="A154" s="1" t="n">
        <f aca="false">(C154-0.25)</f>
        <v>127</v>
      </c>
      <c r="B154" s="1" t="n">
        <f aca="false">(C154+0.25)</f>
        <v>127.5</v>
      </c>
      <c r="C154" s="1" t="n">
        <v>127.25</v>
      </c>
      <c r="D154" s="1" t="n">
        <v>13.329</v>
      </c>
      <c r="E154" s="1" t="n">
        <v>40</v>
      </c>
      <c r="F154" s="1" t="n">
        <v>32</v>
      </c>
      <c r="G154" s="1" t="n">
        <v>2.608</v>
      </c>
      <c r="H154" s="1" t="n">
        <v>12.2699386503067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.383435582822086</v>
      </c>
      <c r="W154" s="1" t="n">
        <v>0</v>
      </c>
      <c r="X154" s="1" t="n">
        <v>0.383435582822086</v>
      </c>
      <c r="Y154" s="1" t="n">
        <v>0</v>
      </c>
      <c r="Z154" s="1" t="n">
        <v>0.766871165644172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2.6840490797546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.766871165644172</v>
      </c>
      <c r="AK154" s="1" t="n">
        <v>0.383435582822086</v>
      </c>
      <c r="AL154" s="1" t="n">
        <v>0</v>
      </c>
      <c r="AM154" s="1" t="n">
        <v>0</v>
      </c>
      <c r="AN154" s="1" t="n">
        <v>0.383435582822086</v>
      </c>
      <c r="AO154" s="1" t="n">
        <v>0.383435582822086</v>
      </c>
      <c r="AP154" s="1" t="n">
        <v>0</v>
      </c>
      <c r="AQ154" s="1" t="n">
        <v>0</v>
      </c>
      <c r="AR154" s="1" t="n">
        <v>0</v>
      </c>
      <c r="AS154" s="1" t="n">
        <v>0.383435582822086</v>
      </c>
      <c r="AT154" s="1" t="n">
        <v>0</v>
      </c>
      <c r="AU154" s="1" t="n">
        <v>0</v>
      </c>
      <c r="AV154" s="1" t="n">
        <v>0.383435582822086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2.30061349693252</v>
      </c>
      <c r="BR154" s="1" t="n">
        <v>0</v>
      </c>
      <c r="BS154" s="1" t="n">
        <v>0.383435582822086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2.6840490797546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</row>
    <row r="155" customFormat="false" ht="12.75" hidden="false" customHeight="false" outlineLevel="0" collapsed="false">
      <c r="A155" s="1" t="n">
        <f aca="false">(C155-0.25)</f>
        <v>129.25</v>
      </c>
      <c r="B155" s="1" t="n">
        <f aca="false">(C155+0.25)</f>
        <v>129.75</v>
      </c>
      <c r="C155" s="1" t="n">
        <v>129.5</v>
      </c>
      <c r="D155" s="1" t="n">
        <v>13.648</v>
      </c>
      <c r="E155" s="1" t="n">
        <v>39</v>
      </c>
      <c r="F155" s="1" t="n">
        <v>31</v>
      </c>
      <c r="G155" s="1" t="n">
        <v>2.518</v>
      </c>
      <c r="H155" s="1" t="n">
        <v>12.3113582208102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.79428117553614</v>
      </c>
      <c r="W155" s="1" t="n">
        <v>0</v>
      </c>
      <c r="X155" s="1" t="n">
        <v>0.39714058776807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3.9714058776807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.79428117553614</v>
      </c>
      <c r="AK155" s="1" t="n">
        <v>0.79428117553614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.39714058776807</v>
      </c>
      <c r="AR155" s="1" t="n">
        <v>0</v>
      </c>
      <c r="AS155" s="1" t="n">
        <v>0.39714058776807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.39714058776807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1.19142176330421</v>
      </c>
      <c r="BR155" s="1" t="n">
        <v>0</v>
      </c>
      <c r="BS155" s="1" t="n">
        <v>0.39714058776807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2.38284352660842</v>
      </c>
      <c r="CB155" s="1" t="n">
        <v>0</v>
      </c>
      <c r="CC155" s="1" t="n">
        <v>0</v>
      </c>
      <c r="CD155" s="1" t="n">
        <v>0</v>
      </c>
      <c r="CE155" s="1" t="n">
        <v>0.39714058776807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</row>
    <row r="156" customFormat="false" ht="12.75" hidden="false" customHeight="false" outlineLevel="0" collapsed="false">
      <c r="A156" s="1" t="n">
        <f aca="false">(C156-0.25)</f>
        <v>132</v>
      </c>
      <c r="B156" s="1" t="n">
        <f aca="false">(C156+0.25)</f>
        <v>132.5</v>
      </c>
      <c r="C156" s="1" t="n">
        <v>132.25</v>
      </c>
      <c r="D156" s="1" t="n">
        <v>14.044</v>
      </c>
      <c r="E156" s="1" t="n">
        <v>38</v>
      </c>
      <c r="F156" s="1" t="n">
        <v>98</v>
      </c>
      <c r="G156" s="1" t="n">
        <v>8.128</v>
      </c>
      <c r="H156" s="1" t="n">
        <v>12.0570866141732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.123031496062992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.369094488188976</v>
      </c>
      <c r="W156" s="1" t="n">
        <v>0.123031496062992</v>
      </c>
      <c r="X156" s="1" t="n">
        <v>1.10728346456693</v>
      </c>
      <c r="Y156" s="1" t="n">
        <v>0</v>
      </c>
      <c r="Z156" s="1" t="n">
        <v>0.492125984251969</v>
      </c>
      <c r="AA156" s="1" t="n">
        <v>0.246062992125984</v>
      </c>
      <c r="AB156" s="1" t="n">
        <v>0</v>
      </c>
      <c r="AC156" s="1" t="n">
        <v>0</v>
      </c>
      <c r="AD156" s="1" t="n">
        <v>0.123031496062992</v>
      </c>
      <c r="AE156" s="1" t="n">
        <v>3.1988188976378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.246062992125984</v>
      </c>
      <c r="AK156" s="1" t="n">
        <v>0</v>
      </c>
      <c r="AL156" s="1" t="n">
        <v>0.246062992125984</v>
      </c>
      <c r="AM156" s="1" t="n">
        <v>0</v>
      </c>
      <c r="AN156" s="1" t="n">
        <v>0.123031496062992</v>
      </c>
      <c r="AO156" s="1" t="n">
        <v>0</v>
      </c>
      <c r="AP156" s="1" t="n">
        <v>0</v>
      </c>
      <c r="AQ156" s="1" t="n">
        <v>0</v>
      </c>
      <c r="AR156" s="1" t="n">
        <v>0.123031496062992</v>
      </c>
      <c r="AS156" s="1" t="n">
        <v>0.492125984251969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.123031496062992</v>
      </c>
      <c r="AY156" s="1" t="n">
        <v>0</v>
      </c>
      <c r="AZ156" s="1" t="n">
        <v>0</v>
      </c>
      <c r="BA156" s="1" t="n">
        <v>0</v>
      </c>
      <c r="BB156" s="1" t="n">
        <v>0.123031496062992</v>
      </c>
      <c r="BC156" s="1" t="n">
        <v>0</v>
      </c>
      <c r="BD156" s="1" t="n">
        <v>0.123031496062992</v>
      </c>
      <c r="BE156" s="1" t="n">
        <v>0</v>
      </c>
      <c r="BF156" s="1" t="n">
        <v>0</v>
      </c>
      <c r="BG156" s="1" t="n">
        <v>0.123031496062992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.123031496062992</v>
      </c>
      <c r="BO156" s="1" t="n">
        <v>0</v>
      </c>
      <c r="BP156" s="1" t="n">
        <v>0</v>
      </c>
      <c r="BQ156" s="1" t="n">
        <v>1.5994094488189</v>
      </c>
      <c r="BR156" s="1" t="n">
        <v>0</v>
      </c>
      <c r="BS156" s="1" t="n">
        <v>0.246062992125984</v>
      </c>
      <c r="BT156" s="1" t="n">
        <v>0</v>
      </c>
      <c r="BU156" s="1" t="n">
        <v>0</v>
      </c>
      <c r="BV156" s="1" t="n">
        <v>0.492125984251969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1.84547244094488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.246062992125984</v>
      </c>
    </row>
    <row r="157" customFormat="false" ht="12.75" hidden="false" customHeight="false" outlineLevel="0" collapsed="false">
      <c r="A157" s="1" t="n">
        <f aca="false">(C157-0.25)</f>
        <v>135</v>
      </c>
      <c r="B157" s="1" t="n">
        <f aca="false">(C157+0.25)</f>
        <v>135.5</v>
      </c>
      <c r="C157" s="1" t="n">
        <v>135.25</v>
      </c>
      <c r="D157" s="1" t="n">
        <v>14.483</v>
      </c>
      <c r="E157" s="1" t="n">
        <v>37</v>
      </c>
      <c r="F157" s="1" t="n">
        <v>84</v>
      </c>
      <c r="G157" s="1" t="n">
        <v>8.503</v>
      </c>
      <c r="H157" s="1" t="n">
        <v>9.87886628248853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.352816652946019</v>
      </c>
      <c r="N157" s="1" t="n">
        <v>0.235211101964013</v>
      </c>
      <c r="O157" s="1" t="n">
        <v>0</v>
      </c>
      <c r="P157" s="1" t="n">
        <v>0</v>
      </c>
      <c r="Q157" s="1" t="n">
        <v>0</v>
      </c>
      <c r="R157" s="1" t="n">
        <v>0.117605550982006</v>
      </c>
      <c r="S157" s="1" t="n">
        <v>0</v>
      </c>
      <c r="T157" s="1" t="n">
        <v>0</v>
      </c>
      <c r="U157" s="1" t="n">
        <v>0</v>
      </c>
      <c r="V157" s="1" t="n">
        <v>0.352816652946019</v>
      </c>
      <c r="W157" s="1" t="n">
        <v>0</v>
      </c>
      <c r="X157" s="1" t="n">
        <v>0.940844407856051</v>
      </c>
      <c r="Y157" s="1" t="n">
        <v>0</v>
      </c>
      <c r="Z157" s="1" t="n">
        <v>0.823238856874044</v>
      </c>
      <c r="AA157" s="1" t="n">
        <v>0.117605550982006</v>
      </c>
      <c r="AB157" s="1" t="n">
        <v>0</v>
      </c>
      <c r="AC157" s="1" t="n">
        <v>0</v>
      </c>
      <c r="AD157" s="1" t="n">
        <v>0</v>
      </c>
      <c r="AE157" s="1" t="n">
        <v>1.52887216276608</v>
      </c>
      <c r="AF157" s="1" t="n">
        <v>0</v>
      </c>
      <c r="AG157" s="1" t="n">
        <v>0</v>
      </c>
      <c r="AH157" s="1" t="n">
        <v>0</v>
      </c>
      <c r="AI157" s="1" t="n">
        <v>0.117605550982006</v>
      </c>
      <c r="AJ157" s="1" t="n">
        <v>0.117605550982006</v>
      </c>
      <c r="AK157" s="1" t="n">
        <v>0.117605550982006</v>
      </c>
      <c r="AL157" s="1" t="n">
        <v>0.117605550982006</v>
      </c>
      <c r="AM157" s="1" t="n">
        <v>0</v>
      </c>
      <c r="AN157" s="1" t="n">
        <v>0.117605550982006</v>
      </c>
      <c r="AO157" s="1" t="n">
        <v>0.117605550982006</v>
      </c>
      <c r="AP157" s="1" t="n">
        <v>0</v>
      </c>
      <c r="AQ157" s="1" t="n">
        <v>0</v>
      </c>
      <c r="AR157" s="1" t="n">
        <v>0.470422203928025</v>
      </c>
      <c r="AS157" s="1" t="n">
        <v>0.470422203928025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.117605550982006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1.17605550982006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1.99929436669411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.117605550982006</v>
      </c>
      <c r="CJ157" s="1" t="n">
        <v>0</v>
      </c>
      <c r="CK157" s="1" t="n">
        <v>0.352816652946019</v>
      </c>
    </row>
    <row r="158" customFormat="false" ht="12.75" hidden="false" customHeight="false" outlineLevel="0" collapsed="false">
      <c r="A158" s="1" t="n">
        <f aca="false">(C158-0.25)</f>
        <v>138</v>
      </c>
      <c r="B158" s="1" t="n">
        <f aca="false">(C158+0.25)</f>
        <v>138.5</v>
      </c>
      <c r="C158" s="1" t="n">
        <v>138.25</v>
      </c>
      <c r="D158" s="1" t="n">
        <v>14.929</v>
      </c>
      <c r="E158" s="1" t="n">
        <v>36</v>
      </c>
      <c r="F158" s="1" t="n">
        <v>75</v>
      </c>
      <c r="G158" s="1" t="n">
        <v>8.298</v>
      </c>
      <c r="H158" s="1" t="n">
        <v>9.03832248734635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.482043865991805</v>
      </c>
      <c r="Y158" s="1" t="n">
        <v>0</v>
      </c>
      <c r="Z158" s="1" t="n">
        <v>0.843576765485659</v>
      </c>
      <c r="AA158" s="1" t="n">
        <v>0</v>
      </c>
      <c r="AB158" s="1" t="n">
        <v>0</v>
      </c>
      <c r="AC158" s="1" t="n">
        <v>0.120510966497951</v>
      </c>
      <c r="AD158" s="1" t="n">
        <v>0</v>
      </c>
      <c r="AE158" s="1" t="n">
        <v>1.80766449746927</v>
      </c>
      <c r="AF158" s="1" t="n">
        <v>0</v>
      </c>
      <c r="AG158" s="1" t="n">
        <v>0</v>
      </c>
      <c r="AH158" s="1" t="n">
        <v>0</v>
      </c>
      <c r="AI158" s="1" t="n">
        <v>0.120510966497951</v>
      </c>
      <c r="AJ158" s="1" t="n">
        <v>0.602554832489757</v>
      </c>
      <c r="AK158" s="1" t="n">
        <v>0</v>
      </c>
      <c r="AL158" s="1" t="n">
        <v>0.120510966497951</v>
      </c>
      <c r="AM158" s="1" t="n">
        <v>0</v>
      </c>
      <c r="AN158" s="1" t="n">
        <v>0.120510966497951</v>
      </c>
      <c r="AO158" s="1" t="n">
        <v>0</v>
      </c>
      <c r="AP158" s="1" t="n">
        <v>0</v>
      </c>
      <c r="AQ158" s="1" t="n">
        <v>0</v>
      </c>
      <c r="AR158" s="1" t="n">
        <v>0.120510966497951</v>
      </c>
      <c r="AS158" s="1" t="n">
        <v>0.241021932995903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.241021932995903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.120510966497951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.964087731983611</v>
      </c>
      <c r="BR158" s="1" t="n">
        <v>0</v>
      </c>
      <c r="BS158" s="1" t="n">
        <v>0.723065798987708</v>
      </c>
      <c r="BT158" s="1" t="n">
        <v>0</v>
      </c>
      <c r="BU158" s="1" t="n">
        <v>0</v>
      </c>
      <c r="BV158" s="1" t="n">
        <v>0.120510966497951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1.92817546396722</v>
      </c>
      <c r="CB158" s="1" t="n">
        <v>0.361532899493854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</row>
    <row r="159" customFormat="false" ht="12.75" hidden="false" customHeight="false" outlineLevel="0" collapsed="false">
      <c r="A159" s="1" t="n">
        <f aca="false">(C159-0.25)</f>
        <v>141</v>
      </c>
      <c r="B159" s="1" t="n">
        <f aca="false">(C159+0.25)</f>
        <v>141.5</v>
      </c>
      <c r="C159" s="1" t="n">
        <v>141.25</v>
      </c>
      <c r="D159" s="1" t="n">
        <v>15.382</v>
      </c>
      <c r="E159" s="1" t="n">
        <v>35</v>
      </c>
      <c r="F159" s="1" t="n">
        <v>57</v>
      </c>
      <c r="G159" s="1" t="n">
        <v>6.469</v>
      </c>
      <c r="H159" s="1" t="n">
        <v>8.8112536713557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.154583397743082</v>
      </c>
      <c r="U159" s="1" t="n">
        <v>0</v>
      </c>
      <c r="V159" s="1" t="n">
        <v>0</v>
      </c>
      <c r="W159" s="1" t="n">
        <v>0</v>
      </c>
      <c r="X159" s="1" t="n">
        <v>0.61833359097233</v>
      </c>
      <c r="Y159" s="1" t="n">
        <v>0</v>
      </c>
      <c r="Z159" s="1" t="n">
        <v>0.463750193229247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2.31875096614624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.154583397743082</v>
      </c>
      <c r="AK159" s="1" t="n">
        <v>0.154583397743082</v>
      </c>
      <c r="AL159" s="1" t="n">
        <v>0.154583397743082</v>
      </c>
      <c r="AM159" s="1" t="n">
        <v>0</v>
      </c>
      <c r="AN159" s="1" t="n">
        <v>0.154583397743082</v>
      </c>
      <c r="AO159" s="1" t="n">
        <v>0</v>
      </c>
      <c r="AP159" s="1" t="n">
        <v>0</v>
      </c>
      <c r="AQ159" s="1" t="n">
        <v>0.154583397743082</v>
      </c>
      <c r="AR159" s="1" t="n">
        <v>0.154583397743082</v>
      </c>
      <c r="AS159" s="1" t="n">
        <v>0.772916988715412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.309166795486165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.772916988715412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2.47333436388932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</row>
    <row r="160" customFormat="false" ht="12.75" hidden="false" customHeight="false" outlineLevel="0" collapsed="false">
      <c r="A160" s="1" t="n">
        <f aca="false">(C160-0.25)</f>
        <v>144</v>
      </c>
      <c r="B160" s="1" t="n">
        <f aca="false">(C160+0.25)</f>
        <v>144.5</v>
      </c>
      <c r="C160" s="1" t="n">
        <v>144.25</v>
      </c>
      <c r="D160" s="1" t="n">
        <v>15.842</v>
      </c>
      <c r="E160" s="1" t="n">
        <v>34</v>
      </c>
      <c r="F160" s="1" t="n">
        <v>69</v>
      </c>
      <c r="G160" s="1" t="n">
        <v>6.836</v>
      </c>
      <c r="H160" s="1" t="n">
        <v>10.0936220011703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.146284376828555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.146284376828555</v>
      </c>
      <c r="U160" s="1" t="n">
        <v>0</v>
      </c>
      <c r="V160" s="1" t="n">
        <v>0</v>
      </c>
      <c r="W160" s="1" t="n">
        <v>0</v>
      </c>
      <c r="X160" s="1" t="n">
        <v>0.585137507314219</v>
      </c>
      <c r="Y160" s="1" t="n">
        <v>0.146284376828555</v>
      </c>
      <c r="Z160" s="1" t="n">
        <v>0.438853130485664</v>
      </c>
      <c r="AA160" s="1" t="n">
        <v>0.438853130485664</v>
      </c>
      <c r="AB160" s="1" t="n">
        <v>0</v>
      </c>
      <c r="AC160" s="1" t="n">
        <v>0</v>
      </c>
      <c r="AD160" s="1" t="n">
        <v>0</v>
      </c>
      <c r="AE160" s="1" t="n">
        <v>2.34055002925688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.438853130485664</v>
      </c>
      <c r="AK160" s="1" t="n">
        <v>0.292568753657109</v>
      </c>
      <c r="AL160" s="1" t="n">
        <v>0</v>
      </c>
      <c r="AM160" s="1" t="n">
        <v>0</v>
      </c>
      <c r="AN160" s="1" t="n">
        <v>0</v>
      </c>
      <c r="AO160" s="1" t="n">
        <v>0.146284376828555</v>
      </c>
      <c r="AP160" s="1" t="n">
        <v>0</v>
      </c>
      <c r="AQ160" s="1" t="n">
        <v>0</v>
      </c>
      <c r="AR160" s="1" t="n">
        <v>0.292568753657109</v>
      </c>
      <c r="AS160" s="1" t="n">
        <v>0.731421884142774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.146284376828555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.146284376828555</v>
      </c>
      <c r="BO160" s="1" t="n">
        <v>0</v>
      </c>
      <c r="BP160" s="1" t="n">
        <v>0</v>
      </c>
      <c r="BQ160" s="1" t="n">
        <v>1.02399063779988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2.34055002925688</v>
      </c>
      <c r="CB160" s="1" t="n">
        <v>0.292568753657109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</row>
    <row r="161" customFormat="false" ht="12.75" hidden="false" customHeight="false" outlineLevel="0" collapsed="false">
      <c r="A161" s="1" t="n">
        <f aca="false">(C161-0.25)</f>
        <v>147</v>
      </c>
      <c r="B161" s="1" t="n">
        <f aca="false">(C161+0.25)</f>
        <v>147.5</v>
      </c>
      <c r="C161" s="1" t="n">
        <v>147.25</v>
      </c>
      <c r="D161" s="1" t="n">
        <v>16.31</v>
      </c>
      <c r="E161" s="1" t="n">
        <v>33</v>
      </c>
      <c r="F161" s="1" t="n">
        <v>51</v>
      </c>
      <c r="G161" s="1" t="n">
        <v>6.575</v>
      </c>
      <c r="H161" s="1" t="n">
        <v>7.75665399239544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.456273764258555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.304182509505703</v>
      </c>
      <c r="U161" s="1" t="n">
        <v>0</v>
      </c>
      <c r="V161" s="1" t="n">
        <v>0</v>
      </c>
      <c r="W161" s="1" t="n">
        <v>0</v>
      </c>
      <c r="X161" s="1" t="n">
        <v>1.36882129277567</v>
      </c>
      <c r="Y161" s="1" t="n">
        <v>0.152091254752852</v>
      </c>
      <c r="Z161" s="1" t="n">
        <v>0.152091254752852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1.97718631178707</v>
      </c>
      <c r="AF161" s="1" t="n">
        <v>0</v>
      </c>
      <c r="AG161" s="1" t="n">
        <v>0</v>
      </c>
      <c r="AH161" s="1" t="n">
        <v>0</v>
      </c>
      <c r="AI161" s="1" t="n">
        <v>0.304182509505703</v>
      </c>
      <c r="AJ161" s="1" t="n">
        <v>0.152091254752852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.152091254752852</v>
      </c>
      <c r="AS161" s="1" t="n">
        <v>0.456273764258555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.91254752851711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1.21673003802281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.152091254752852</v>
      </c>
    </row>
    <row r="162" customFormat="false" ht="12.75" hidden="false" customHeight="false" outlineLevel="0" collapsed="false">
      <c r="A162" s="1" t="n">
        <f aca="false">(C162-0.25)</f>
        <v>150</v>
      </c>
      <c r="B162" s="1" t="n">
        <f aca="false">(C162+0.25)</f>
        <v>150.5</v>
      </c>
      <c r="C162" s="1" t="n">
        <v>150.25</v>
      </c>
      <c r="D162" s="1" t="n">
        <v>16.785</v>
      </c>
      <c r="E162" s="1" t="n">
        <v>32</v>
      </c>
      <c r="F162" s="1" t="n">
        <v>53</v>
      </c>
      <c r="G162" s="1" t="n">
        <v>6.255</v>
      </c>
      <c r="H162" s="1" t="n">
        <v>8.47322142286171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.159872102318146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.319744204636291</v>
      </c>
      <c r="U162" s="1" t="n">
        <v>0</v>
      </c>
      <c r="V162" s="1" t="n">
        <v>0</v>
      </c>
      <c r="W162" s="1" t="n">
        <v>0</v>
      </c>
      <c r="X162" s="1" t="n">
        <v>1.27897681854516</v>
      </c>
      <c r="Y162" s="1" t="n">
        <v>0.319744204636291</v>
      </c>
      <c r="Z162" s="1" t="n">
        <v>0.479616306954436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1.11910471622702</v>
      </c>
      <c r="AF162" s="1" t="n">
        <v>0</v>
      </c>
      <c r="AG162" s="1" t="n">
        <v>0.159872102318146</v>
      </c>
      <c r="AH162" s="1" t="n">
        <v>0</v>
      </c>
      <c r="AI162" s="1" t="n">
        <v>0</v>
      </c>
      <c r="AJ162" s="1" t="n">
        <v>0</v>
      </c>
      <c r="AK162" s="1" t="n">
        <v>0.159872102318146</v>
      </c>
      <c r="AL162" s="1" t="n">
        <v>0</v>
      </c>
      <c r="AM162" s="1" t="n">
        <v>0</v>
      </c>
      <c r="AN162" s="1" t="n">
        <v>0.159872102318146</v>
      </c>
      <c r="AO162" s="1" t="n">
        <v>0.319744204636291</v>
      </c>
      <c r="AP162" s="1" t="n">
        <v>0</v>
      </c>
      <c r="AQ162" s="1" t="n">
        <v>0</v>
      </c>
      <c r="AR162" s="1" t="n">
        <v>0.159872102318146</v>
      </c>
      <c r="AS162" s="1" t="n">
        <v>0.319744204636291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.159872102318146</v>
      </c>
      <c r="BF162" s="1" t="n">
        <v>0</v>
      </c>
      <c r="BG162" s="1" t="n">
        <v>0</v>
      </c>
      <c r="BH162" s="1" t="n">
        <v>0</v>
      </c>
      <c r="BI162" s="1" t="n">
        <v>0.319744204636291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.799360511590727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1.7585931254996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.479616306954436</v>
      </c>
    </row>
    <row r="163" customFormat="false" ht="12.75" hidden="false" customHeight="false" outlineLevel="0" collapsed="false">
      <c r="A163" s="1" t="n">
        <f aca="false">(C163-0.25)</f>
        <v>153</v>
      </c>
      <c r="B163" s="1" t="n">
        <f aca="false">(C163+0.25)</f>
        <v>153.5</v>
      </c>
      <c r="C163" s="1" t="n">
        <v>153.25</v>
      </c>
      <c r="D163" s="1" t="n">
        <v>17.267</v>
      </c>
      <c r="E163" s="1" t="n">
        <v>31</v>
      </c>
      <c r="F163" s="1" t="n">
        <v>95</v>
      </c>
      <c r="G163" s="1" t="n">
        <v>6.367</v>
      </c>
      <c r="H163" s="1" t="n">
        <v>14.9206847809015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.157059839798963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.942359038793781</v>
      </c>
      <c r="Y163" s="1" t="n">
        <v>0</v>
      </c>
      <c r="Z163" s="1" t="n">
        <v>1.09941887859274</v>
      </c>
      <c r="AA163" s="1" t="n">
        <v>0.47117951939689</v>
      </c>
      <c r="AB163" s="1" t="n">
        <v>0</v>
      </c>
      <c r="AC163" s="1" t="n">
        <v>0.314119679597927</v>
      </c>
      <c r="AD163" s="1" t="n">
        <v>0</v>
      </c>
      <c r="AE163" s="1" t="n">
        <v>2.04177791738652</v>
      </c>
      <c r="AF163" s="1" t="n">
        <v>0</v>
      </c>
      <c r="AG163" s="1" t="n">
        <v>0</v>
      </c>
      <c r="AH163" s="1" t="n">
        <v>0</v>
      </c>
      <c r="AI163" s="1" t="n">
        <v>0.314119679597927</v>
      </c>
      <c r="AJ163" s="1" t="n">
        <v>0.628239359195854</v>
      </c>
      <c r="AK163" s="1" t="n">
        <v>0</v>
      </c>
      <c r="AL163" s="1" t="n">
        <v>0.157059839798963</v>
      </c>
      <c r="AM163" s="1" t="n">
        <v>0</v>
      </c>
      <c r="AN163" s="1" t="n">
        <v>0.157059839798963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1.09941887859274</v>
      </c>
      <c r="AT163" s="1" t="n">
        <v>0</v>
      </c>
      <c r="AU163" s="1" t="n">
        <v>0</v>
      </c>
      <c r="AV163" s="1" t="n">
        <v>0.314119679597927</v>
      </c>
      <c r="AW163" s="1" t="n">
        <v>0</v>
      </c>
      <c r="AX163" s="1" t="n">
        <v>0.157059839798963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.157059839798963</v>
      </c>
      <c r="BD163" s="1" t="n">
        <v>0</v>
      </c>
      <c r="BE163" s="1" t="n">
        <v>0.157059839798963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.314119679597927</v>
      </c>
      <c r="BK163" s="1" t="n">
        <v>0.157059839798963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.942359038793781</v>
      </c>
      <c r="BR163" s="1" t="n">
        <v>0</v>
      </c>
      <c r="BS163" s="1" t="n">
        <v>1.09941887859274</v>
      </c>
      <c r="BT163" s="1" t="n">
        <v>0</v>
      </c>
      <c r="BU163" s="1" t="n">
        <v>0</v>
      </c>
      <c r="BV163" s="1" t="n">
        <v>0.157059839798963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3.14119679597927</v>
      </c>
      <c r="CB163" s="1" t="n">
        <v>0.47117951939689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.47117951939689</v>
      </c>
    </row>
    <row r="164" customFormat="false" ht="12.75" hidden="false" customHeight="false" outlineLevel="0" collapsed="false">
      <c r="A164" s="1" t="n">
        <f aca="false">(C164-0.25)</f>
        <v>156</v>
      </c>
      <c r="B164" s="1" t="n">
        <f aca="false">(C164+0.25)</f>
        <v>156.5</v>
      </c>
      <c r="C164" s="1" t="n">
        <v>156.25</v>
      </c>
      <c r="D164" s="1" t="n">
        <v>17.756</v>
      </c>
      <c r="E164" s="1" t="n">
        <v>30</v>
      </c>
      <c r="F164" s="1" t="n">
        <v>71</v>
      </c>
      <c r="G164" s="1" t="n">
        <v>6.252</v>
      </c>
      <c r="H164" s="1" t="n">
        <v>11.3563659628919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.159948816378759</v>
      </c>
      <c r="U164" s="1" t="n">
        <v>0</v>
      </c>
      <c r="V164" s="1" t="n">
        <v>0</v>
      </c>
      <c r="W164" s="1" t="n">
        <v>0</v>
      </c>
      <c r="X164" s="1" t="n">
        <v>0.639795265515035</v>
      </c>
      <c r="Y164" s="1" t="n">
        <v>0</v>
      </c>
      <c r="Z164" s="1" t="n">
        <v>0.959692898272553</v>
      </c>
      <c r="AA164" s="1" t="n">
        <v>0.319897632757518</v>
      </c>
      <c r="AB164" s="1" t="n">
        <v>0</v>
      </c>
      <c r="AC164" s="1" t="n">
        <v>0</v>
      </c>
      <c r="AD164" s="1" t="n">
        <v>0.159948816378759</v>
      </c>
      <c r="AE164" s="1" t="n">
        <v>1.91938579654511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.319897632757518</v>
      </c>
      <c r="AK164" s="1" t="n">
        <v>0</v>
      </c>
      <c r="AL164" s="1" t="n">
        <v>0.319897632757518</v>
      </c>
      <c r="AM164" s="1" t="n">
        <v>0</v>
      </c>
      <c r="AN164" s="1" t="n">
        <v>0.159948816378759</v>
      </c>
      <c r="AO164" s="1" t="n">
        <v>0</v>
      </c>
      <c r="AP164" s="1" t="n">
        <v>0</v>
      </c>
      <c r="AQ164" s="1" t="n">
        <v>0</v>
      </c>
      <c r="AR164" s="1" t="n">
        <v>0.639795265515035</v>
      </c>
      <c r="AS164" s="1" t="n">
        <v>0.959692898272553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.159948816378759</v>
      </c>
      <c r="BD164" s="1" t="n">
        <v>0</v>
      </c>
      <c r="BE164" s="1" t="n">
        <v>0.159948816378759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.319897632757518</v>
      </c>
      <c r="BO164" s="1" t="n">
        <v>0</v>
      </c>
      <c r="BP164" s="1" t="n">
        <v>0</v>
      </c>
      <c r="BQ164" s="1" t="n">
        <v>1.75943698016635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.159948816378759</v>
      </c>
      <c r="BW164" s="1" t="n">
        <v>0</v>
      </c>
      <c r="BX164" s="1" t="n">
        <v>0</v>
      </c>
      <c r="BY164" s="1" t="n">
        <v>0.159948816378759</v>
      </c>
      <c r="BZ164" s="1" t="n">
        <v>0</v>
      </c>
      <c r="CA164" s="1" t="n">
        <v>1.59948816378759</v>
      </c>
      <c r="CB164" s="1" t="n">
        <v>0</v>
      </c>
      <c r="CC164" s="1" t="n">
        <v>0</v>
      </c>
      <c r="CD164" s="1" t="n">
        <v>0</v>
      </c>
      <c r="CE164" s="1" t="n">
        <v>0.319897632757518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.159948816378759</v>
      </c>
    </row>
    <row r="165" customFormat="false" ht="12.75" hidden="false" customHeight="false" outlineLevel="0" collapsed="false">
      <c r="A165" s="1" t="n">
        <f aca="false">(C165-0.25)</f>
        <v>159</v>
      </c>
      <c r="B165" s="1" t="n">
        <f aca="false">(C165+0.25)</f>
        <v>159.5</v>
      </c>
      <c r="C165" s="1" t="n">
        <v>159.25</v>
      </c>
      <c r="D165" s="1" t="n">
        <v>18.252</v>
      </c>
      <c r="E165" s="1" t="n">
        <v>29</v>
      </c>
      <c r="F165" s="1" t="n">
        <v>76</v>
      </c>
      <c r="G165" s="1" t="n">
        <v>6.404</v>
      </c>
      <c r="H165" s="1" t="n">
        <v>11.8675827607745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.156152404747033</v>
      </c>
      <c r="O165" s="1" t="n">
        <v>0</v>
      </c>
      <c r="P165" s="1" t="n">
        <v>0</v>
      </c>
      <c r="Q165" s="1" t="n">
        <v>0</v>
      </c>
      <c r="R165" s="1" t="n">
        <v>0.156152404747033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.624609618988132</v>
      </c>
      <c r="Y165" s="1" t="n">
        <v>0</v>
      </c>
      <c r="Z165" s="1" t="n">
        <v>1.09306683322923</v>
      </c>
      <c r="AA165" s="1" t="n">
        <v>0</v>
      </c>
      <c r="AB165" s="1" t="n">
        <v>0.156152404747033</v>
      </c>
      <c r="AC165" s="1" t="n">
        <v>0</v>
      </c>
      <c r="AD165" s="1" t="n">
        <v>0</v>
      </c>
      <c r="AE165" s="1" t="n">
        <v>2.8107432854466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.312304809494066</v>
      </c>
      <c r="AK165" s="1" t="n">
        <v>0.156152404747033</v>
      </c>
      <c r="AL165" s="1" t="n">
        <v>0.312304809494066</v>
      </c>
      <c r="AM165" s="1" t="n">
        <v>0</v>
      </c>
      <c r="AN165" s="1" t="n">
        <v>0.156152404747033</v>
      </c>
      <c r="AO165" s="1" t="n">
        <v>0</v>
      </c>
      <c r="AP165" s="1" t="n">
        <v>0</v>
      </c>
      <c r="AQ165" s="1" t="n">
        <v>0.156152404747033</v>
      </c>
      <c r="AR165" s="1" t="n">
        <v>0.156152404747033</v>
      </c>
      <c r="AS165" s="1" t="n">
        <v>0.936914428482199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.312304809494066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.156152404747033</v>
      </c>
      <c r="BO165" s="1" t="n">
        <v>0.312304809494066</v>
      </c>
      <c r="BP165" s="1" t="n">
        <v>0</v>
      </c>
      <c r="BQ165" s="1" t="n">
        <v>1.09306683322923</v>
      </c>
      <c r="BR165" s="1" t="n">
        <v>0</v>
      </c>
      <c r="BS165" s="1" t="n">
        <v>0.312304809494066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2.3422860712055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.156152404747033</v>
      </c>
      <c r="CJ165" s="1" t="n">
        <v>0</v>
      </c>
      <c r="CK165" s="1" t="n">
        <v>0</v>
      </c>
    </row>
    <row r="166" customFormat="false" ht="12.75" hidden="false" customHeight="false" outlineLevel="0" collapsed="false">
      <c r="A166" s="1" t="n">
        <f aca="false">(C166-0.25)</f>
        <v>162</v>
      </c>
      <c r="B166" s="1" t="n">
        <f aca="false">(C166+0.25)</f>
        <v>162.5</v>
      </c>
      <c r="C166" s="1" t="n">
        <v>162.25</v>
      </c>
      <c r="D166" s="1" t="n">
        <v>18.756</v>
      </c>
      <c r="E166" s="1" t="n">
        <v>28</v>
      </c>
      <c r="F166" s="1" t="n">
        <v>88</v>
      </c>
      <c r="G166" s="1" t="n">
        <v>5.931</v>
      </c>
      <c r="H166" s="1" t="n">
        <v>14.8372955656719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.337211262856179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.16860563142809</v>
      </c>
      <c r="U166" s="1" t="n">
        <v>0</v>
      </c>
      <c r="V166" s="1" t="n">
        <v>0</v>
      </c>
      <c r="W166" s="1" t="n">
        <v>0</v>
      </c>
      <c r="X166" s="1" t="n">
        <v>0.674422525712359</v>
      </c>
      <c r="Y166" s="1" t="n">
        <v>0</v>
      </c>
      <c r="Z166" s="1" t="n">
        <v>2.19187320856517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4.04653515427415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.505816894284269</v>
      </c>
      <c r="AK166" s="1" t="n">
        <v>0.505816894284269</v>
      </c>
      <c r="AL166" s="1" t="n">
        <v>0.674422525712359</v>
      </c>
      <c r="AM166" s="1" t="n">
        <v>0</v>
      </c>
      <c r="AN166" s="1" t="n">
        <v>0</v>
      </c>
      <c r="AO166" s="1" t="n">
        <v>0</v>
      </c>
      <c r="AP166" s="1" t="n">
        <v>0.16860563142809</v>
      </c>
      <c r="AQ166" s="1" t="n">
        <v>0</v>
      </c>
      <c r="AR166" s="1" t="n">
        <v>0.16860563142809</v>
      </c>
      <c r="AS166" s="1" t="n">
        <v>1.01163378856854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.16860563142809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.337211262856179</v>
      </c>
      <c r="BO166" s="1" t="n">
        <v>0</v>
      </c>
      <c r="BP166" s="1" t="n">
        <v>0.16860563142809</v>
      </c>
      <c r="BQ166" s="1" t="n">
        <v>1.01163378856854</v>
      </c>
      <c r="BR166" s="1" t="n">
        <v>0</v>
      </c>
      <c r="BS166" s="1" t="n">
        <v>0.337211262856179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1.85466194570899</v>
      </c>
      <c r="CB166" s="1" t="n">
        <v>0.505816894284269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</row>
    <row r="167" customFormat="false" ht="12.75" hidden="false" customHeight="false" outlineLevel="0" collapsed="false">
      <c r="A167" s="1" t="n">
        <f aca="false">(C167-0.25)</f>
        <v>165</v>
      </c>
      <c r="B167" s="1" t="n">
        <f aca="false">(C167+0.25)</f>
        <v>165.5</v>
      </c>
      <c r="C167" s="1" t="n">
        <v>165.25</v>
      </c>
      <c r="D167" s="1" t="n">
        <v>19.267</v>
      </c>
      <c r="E167" s="1" t="n">
        <v>27</v>
      </c>
      <c r="F167" s="1" t="n">
        <v>131</v>
      </c>
      <c r="G167" s="1" t="n">
        <v>7.939</v>
      </c>
      <c r="H167" s="1" t="n">
        <v>16.5008187429147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.251920896838393</v>
      </c>
      <c r="O167" s="1" t="n">
        <v>0</v>
      </c>
      <c r="P167" s="1" t="n">
        <v>0</v>
      </c>
      <c r="Q167" s="1" t="n">
        <v>0</v>
      </c>
      <c r="R167" s="1" t="n">
        <v>0.125960448419196</v>
      </c>
      <c r="S167" s="1" t="n">
        <v>0</v>
      </c>
      <c r="T167" s="1" t="n">
        <v>0.503841793676786</v>
      </c>
      <c r="U167" s="1" t="n">
        <v>0</v>
      </c>
      <c r="V167" s="1" t="n">
        <v>0</v>
      </c>
      <c r="W167" s="1" t="n">
        <v>0</v>
      </c>
      <c r="X167" s="1" t="n">
        <v>0.629802242095982</v>
      </c>
      <c r="Y167" s="1" t="n">
        <v>0.251920896838393</v>
      </c>
      <c r="Z167" s="1" t="n">
        <v>2.64516941680312</v>
      </c>
      <c r="AA167" s="1" t="n">
        <v>0</v>
      </c>
      <c r="AB167" s="1" t="n">
        <v>0</v>
      </c>
      <c r="AC167" s="1" t="n">
        <v>0.377881345257589</v>
      </c>
      <c r="AD167" s="1" t="n">
        <v>0</v>
      </c>
      <c r="AE167" s="1" t="n">
        <v>3.27497165889911</v>
      </c>
      <c r="AF167" s="1" t="n">
        <v>0</v>
      </c>
      <c r="AG167" s="1" t="n">
        <v>0.125960448419196</v>
      </c>
      <c r="AH167" s="1" t="n">
        <v>0</v>
      </c>
      <c r="AI167" s="1" t="n">
        <v>0.503841793676786</v>
      </c>
      <c r="AJ167" s="1" t="n">
        <v>0.629802242095982</v>
      </c>
      <c r="AK167" s="1" t="n">
        <v>0</v>
      </c>
      <c r="AL167" s="1" t="n">
        <v>0.377881345257589</v>
      </c>
      <c r="AM167" s="1" t="n">
        <v>0</v>
      </c>
      <c r="AN167" s="1" t="n">
        <v>0.251920896838393</v>
      </c>
      <c r="AO167" s="1" t="n">
        <v>0.125960448419196</v>
      </c>
      <c r="AP167" s="1" t="n">
        <v>0</v>
      </c>
      <c r="AQ167" s="1" t="n">
        <v>0</v>
      </c>
      <c r="AR167" s="1" t="n">
        <v>0.377881345257589</v>
      </c>
      <c r="AS167" s="1" t="n">
        <v>0.251920896838393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.251920896838393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.503841793676786</v>
      </c>
      <c r="BO167" s="1" t="n">
        <v>0</v>
      </c>
      <c r="BP167" s="1" t="n">
        <v>0</v>
      </c>
      <c r="BQ167" s="1" t="n">
        <v>1.63748582944955</v>
      </c>
      <c r="BR167" s="1" t="n">
        <v>0</v>
      </c>
      <c r="BS167" s="1" t="n">
        <v>0.251920896838393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.125960448419196</v>
      </c>
      <c r="BZ167" s="1" t="n">
        <v>0</v>
      </c>
      <c r="CA167" s="1" t="n">
        <v>2.14132762312634</v>
      </c>
      <c r="CB167" s="1" t="n">
        <v>0</v>
      </c>
      <c r="CC167" s="1" t="n">
        <v>0</v>
      </c>
      <c r="CD167" s="1" t="n">
        <v>0</v>
      </c>
      <c r="CE167" s="1" t="n">
        <v>0.251920896838393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.125960448419196</v>
      </c>
      <c r="CK167" s="1" t="n">
        <v>0.503841793676786</v>
      </c>
    </row>
    <row r="168" customFormat="false" ht="12.75" hidden="false" customHeight="false" outlineLevel="0" collapsed="false">
      <c r="A168" s="1" t="n">
        <f aca="false">(C168-0.25)</f>
        <v>168</v>
      </c>
      <c r="B168" s="1" t="n">
        <f aca="false">(C168+0.25)</f>
        <v>168.5</v>
      </c>
      <c r="C168" s="1" t="n">
        <v>168.25</v>
      </c>
      <c r="D168" s="1" t="n">
        <v>19.785</v>
      </c>
      <c r="E168" s="1" t="n">
        <v>26</v>
      </c>
      <c r="F168" s="1" t="n">
        <v>82</v>
      </c>
      <c r="G168" s="1" t="n">
        <v>7.109</v>
      </c>
      <c r="H168" s="1" t="n">
        <v>11.5346743564496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.281333520889014</v>
      </c>
      <c r="O168" s="1" t="n">
        <v>0</v>
      </c>
      <c r="P168" s="1" t="n">
        <v>0</v>
      </c>
      <c r="Q168" s="1" t="n">
        <v>0</v>
      </c>
      <c r="R168" s="1" t="n">
        <v>0.140666760444507</v>
      </c>
      <c r="S168" s="1" t="n">
        <v>0</v>
      </c>
      <c r="T168" s="1" t="n">
        <v>0</v>
      </c>
      <c r="U168" s="1" t="n">
        <v>0</v>
      </c>
      <c r="V168" s="1" t="n">
        <v>0.281333520889014</v>
      </c>
      <c r="W168" s="1" t="n">
        <v>0</v>
      </c>
      <c r="X168" s="1" t="n">
        <v>0.703333802222535</v>
      </c>
      <c r="Y168" s="1" t="n">
        <v>0.281333520889014</v>
      </c>
      <c r="Z168" s="1" t="n">
        <v>0.984667323111549</v>
      </c>
      <c r="AA168" s="1" t="n">
        <v>0</v>
      </c>
      <c r="AB168" s="1" t="n">
        <v>0</v>
      </c>
      <c r="AC168" s="1" t="n">
        <v>0.140666760444507</v>
      </c>
      <c r="AD168" s="1" t="n">
        <v>0</v>
      </c>
      <c r="AE168" s="1" t="n">
        <v>2.1100014066676</v>
      </c>
      <c r="AF168" s="1" t="n">
        <v>0</v>
      </c>
      <c r="AG168" s="1" t="n">
        <v>0</v>
      </c>
      <c r="AH168" s="1" t="n">
        <v>0</v>
      </c>
      <c r="AI168" s="1" t="n">
        <v>0.140666760444507</v>
      </c>
      <c r="AJ168" s="1" t="n">
        <v>0.562667041778028</v>
      </c>
      <c r="AK168" s="1" t="n">
        <v>0</v>
      </c>
      <c r="AL168" s="1" t="n">
        <v>0.281333520889014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.562667041778028</v>
      </c>
      <c r="AT168" s="1" t="n">
        <v>0</v>
      </c>
      <c r="AU168" s="1" t="n">
        <v>0</v>
      </c>
      <c r="AV168" s="1" t="n">
        <v>0.140666760444507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.140666760444507</v>
      </c>
      <c r="BC168" s="1" t="n">
        <v>0.140666760444507</v>
      </c>
      <c r="BD168" s="1" t="n">
        <v>0</v>
      </c>
      <c r="BE168" s="1" t="n">
        <v>0.140666760444507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.562667041778028</v>
      </c>
      <c r="BR168" s="1" t="n">
        <v>0</v>
      </c>
      <c r="BS168" s="1" t="n">
        <v>0.562667041778028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3.23533549022366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.140666760444507</v>
      </c>
    </row>
    <row r="169" customFormat="false" ht="12.75" hidden="false" customHeight="false" outlineLevel="0" collapsed="false">
      <c r="A169" s="1" t="n">
        <f aca="false">(C169-0.25)</f>
        <v>171</v>
      </c>
      <c r="B169" s="1" t="n">
        <f aca="false">(C169+0.25)</f>
        <v>171.5</v>
      </c>
      <c r="C169" s="1" t="n">
        <v>171.25</v>
      </c>
      <c r="D169" s="1" t="n">
        <v>20.31</v>
      </c>
      <c r="E169" s="1" t="n">
        <v>25</v>
      </c>
      <c r="F169" s="1" t="n">
        <v>33</v>
      </c>
      <c r="G169" s="1" t="n">
        <v>2.324</v>
      </c>
      <c r="H169" s="1" t="n">
        <v>14.1996557659208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.430292598967298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1.72117039586919</v>
      </c>
      <c r="AA169" s="1" t="n">
        <v>0.430292598967298</v>
      </c>
      <c r="AB169" s="1" t="n">
        <v>0</v>
      </c>
      <c r="AC169" s="1" t="n">
        <v>0</v>
      </c>
      <c r="AD169" s="1" t="n">
        <v>0</v>
      </c>
      <c r="AE169" s="1" t="n">
        <v>3.44234079173838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.430292598967298</v>
      </c>
      <c r="AL169" s="1" t="n">
        <v>0.860585197934596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.860585197934596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.430292598967298</v>
      </c>
      <c r="BH169" s="1" t="n">
        <v>0</v>
      </c>
      <c r="BI169" s="1" t="n">
        <v>0</v>
      </c>
      <c r="BJ169" s="1" t="n">
        <v>0.430292598967298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.860585197934596</v>
      </c>
      <c r="BR169" s="1" t="n">
        <v>0</v>
      </c>
      <c r="BS169" s="1" t="n">
        <v>1.72117039586919</v>
      </c>
      <c r="BT169" s="1" t="n">
        <v>0</v>
      </c>
      <c r="BU169" s="1" t="n">
        <v>0</v>
      </c>
      <c r="BV169" s="1" t="n">
        <v>0.430292598967298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1.72117039586919</v>
      </c>
      <c r="CB169" s="1" t="n">
        <v>0.430292598967298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</row>
    <row r="170" customFormat="false" ht="12.75" hidden="false" customHeight="false" outlineLevel="0" collapsed="false">
      <c r="A170" s="1" t="n">
        <f aca="false">(C170-0.25)</f>
        <v>174</v>
      </c>
      <c r="B170" s="1" t="n">
        <f aca="false">(C170+0.25)</f>
        <v>174.5</v>
      </c>
      <c r="C170" s="1" t="n">
        <v>174.25</v>
      </c>
      <c r="D170" s="1" t="n">
        <v>20.843</v>
      </c>
      <c r="E170" s="1" t="n">
        <v>24</v>
      </c>
      <c r="F170" s="1" t="n">
        <v>47</v>
      </c>
      <c r="G170" s="1" t="n">
        <v>3.259</v>
      </c>
      <c r="H170" s="1" t="n">
        <v>14.4216017183185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.613685179502915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.306842589751458</v>
      </c>
      <c r="W170" s="1" t="n">
        <v>0</v>
      </c>
      <c r="X170" s="1" t="n">
        <v>0</v>
      </c>
      <c r="Y170" s="1" t="n">
        <v>0</v>
      </c>
      <c r="Z170" s="1" t="n">
        <v>2.45474071801166</v>
      </c>
      <c r="AA170" s="1" t="n">
        <v>0.613685179502915</v>
      </c>
      <c r="AB170" s="1" t="n">
        <v>0</v>
      </c>
      <c r="AC170" s="1" t="n">
        <v>0.306842589751458</v>
      </c>
      <c r="AD170" s="1" t="n">
        <v>0</v>
      </c>
      <c r="AE170" s="1" t="n">
        <v>3.68211107701749</v>
      </c>
      <c r="AF170" s="1" t="n">
        <v>0</v>
      </c>
      <c r="AG170" s="1" t="n">
        <v>0</v>
      </c>
      <c r="AH170" s="1" t="n">
        <v>0</v>
      </c>
      <c r="AI170" s="1" t="n">
        <v>0.306842589751458</v>
      </c>
      <c r="AJ170" s="1" t="n">
        <v>0.613685179502915</v>
      </c>
      <c r="AK170" s="1" t="n">
        <v>0</v>
      </c>
      <c r="AL170" s="1" t="n">
        <v>0</v>
      </c>
      <c r="AM170" s="1" t="n">
        <v>0</v>
      </c>
      <c r="AN170" s="1" t="n">
        <v>0.306842589751458</v>
      </c>
      <c r="AO170" s="1" t="n">
        <v>0</v>
      </c>
      <c r="AP170" s="1" t="n">
        <v>0</v>
      </c>
      <c r="AQ170" s="1" t="n">
        <v>0</v>
      </c>
      <c r="AR170" s="1" t="n">
        <v>0.306842589751458</v>
      </c>
      <c r="AS170" s="1" t="n">
        <v>0.613685179502915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.306842589751458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.306842589751458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1.53421294875729</v>
      </c>
      <c r="BR170" s="1" t="n">
        <v>0</v>
      </c>
      <c r="BS170" s="1" t="n">
        <v>0.613685179502915</v>
      </c>
      <c r="BT170" s="1" t="n">
        <v>0</v>
      </c>
      <c r="BU170" s="1" t="n">
        <v>0</v>
      </c>
      <c r="BV170" s="1" t="n">
        <v>0.306842589751458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.920527769254373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.306842589751458</v>
      </c>
    </row>
    <row r="171" customFormat="false" ht="12.75" hidden="false" customHeight="false" outlineLevel="0" collapsed="false">
      <c r="A171" s="1" t="n">
        <f aca="false">(C171-0.25)</f>
        <v>177</v>
      </c>
      <c r="B171" s="1" t="n">
        <f aca="false">(C171+0.25)</f>
        <v>177.5</v>
      </c>
      <c r="C171" s="1" t="n">
        <v>177.25</v>
      </c>
      <c r="D171" s="1" t="n">
        <v>21.383</v>
      </c>
      <c r="E171" s="1" t="n">
        <v>23</v>
      </c>
      <c r="F171" s="1" t="n">
        <v>49</v>
      </c>
      <c r="G171" s="1" t="n">
        <v>3.715</v>
      </c>
      <c r="H171" s="1" t="n">
        <v>13.1897711978466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.53835800807537</v>
      </c>
      <c r="O171" s="1" t="n">
        <v>0</v>
      </c>
      <c r="P171" s="1" t="n">
        <v>0</v>
      </c>
      <c r="Q171" s="1" t="n">
        <v>0</v>
      </c>
      <c r="R171" s="1" t="n">
        <v>0.269179004037685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2.69179004037685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3.76850605652759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.269179004037685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.53835800807537</v>
      </c>
      <c r="AR171" s="1" t="n">
        <v>0</v>
      </c>
      <c r="AS171" s="1" t="n">
        <v>0.53835800807537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.269179004037685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.53835800807537</v>
      </c>
      <c r="BR171" s="1" t="n">
        <v>0</v>
      </c>
      <c r="BS171" s="1" t="n">
        <v>0.53835800807537</v>
      </c>
      <c r="BT171" s="1" t="n">
        <v>0</v>
      </c>
      <c r="BU171" s="1" t="n">
        <v>0</v>
      </c>
      <c r="BV171" s="1" t="n">
        <v>0.269179004037685</v>
      </c>
      <c r="BW171" s="1" t="n">
        <v>0</v>
      </c>
      <c r="BX171" s="1" t="n">
        <v>0.269179004037685</v>
      </c>
      <c r="BY171" s="1" t="n">
        <v>0</v>
      </c>
      <c r="BZ171" s="1" t="n">
        <v>0</v>
      </c>
      <c r="CA171" s="1" t="n">
        <v>2.15343203230148</v>
      </c>
      <c r="CB171" s="1" t="n">
        <v>0.269179004037685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.269179004037685</v>
      </c>
    </row>
    <row r="172" customFormat="false" ht="12.75" hidden="false" customHeight="false" outlineLevel="0" collapsed="false">
      <c r="A172" s="1" t="n">
        <f aca="false">(C172-0.25)</f>
        <v>180</v>
      </c>
      <c r="B172" s="1" t="n">
        <f aca="false">(C172+0.25)</f>
        <v>180.5</v>
      </c>
      <c r="C172" s="1" t="n">
        <v>180.25</v>
      </c>
      <c r="D172" s="1" t="n">
        <v>21.93</v>
      </c>
      <c r="E172" s="1" t="n">
        <v>22</v>
      </c>
      <c r="F172" s="1" t="n">
        <v>24</v>
      </c>
      <c r="G172" s="1" t="n">
        <v>2.578</v>
      </c>
      <c r="H172" s="1" t="n">
        <v>9.30954228083786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.387897595034911</v>
      </c>
      <c r="Z172" s="1" t="n">
        <v>1.55159038013964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2.32738557020947</v>
      </c>
      <c r="AF172" s="1" t="n">
        <v>0</v>
      </c>
      <c r="AG172" s="1" t="n">
        <v>0</v>
      </c>
      <c r="AH172" s="1" t="n">
        <v>0</v>
      </c>
      <c r="AI172" s="1" t="n">
        <v>0.387897595034911</v>
      </c>
      <c r="AJ172" s="1" t="n">
        <v>1.16369278510473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.387897595034911</v>
      </c>
      <c r="AS172" s="1" t="n">
        <v>0.387897595034911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.387897595034911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1.55159038013964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.387897595034911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.387897595034911</v>
      </c>
      <c r="CJ172" s="1" t="n">
        <v>0</v>
      </c>
      <c r="CK172" s="1" t="n">
        <v>0</v>
      </c>
    </row>
    <row r="173" customFormat="false" ht="12.75" hidden="false" customHeight="false" outlineLevel="0" collapsed="false">
      <c r="A173" s="1" t="n">
        <f aca="false">(C173-0.25)</f>
        <v>183</v>
      </c>
      <c r="B173" s="1" t="n">
        <f aca="false">(C173+0.25)</f>
        <v>183.5</v>
      </c>
      <c r="C173" s="1" t="n">
        <v>183.25</v>
      </c>
      <c r="D173" s="1" t="n">
        <v>22.484</v>
      </c>
      <c r="E173" s="1" t="n">
        <v>21</v>
      </c>
      <c r="F173" s="1" t="n">
        <v>33</v>
      </c>
      <c r="G173" s="1" t="n">
        <v>2.368</v>
      </c>
      <c r="H173" s="1" t="n">
        <v>13.9358108108108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1.26689189189189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1.26689189189189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2.11148648648649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3.80067567567568</v>
      </c>
      <c r="AF173" s="1" t="n">
        <v>0</v>
      </c>
      <c r="AG173" s="1" t="n">
        <v>0</v>
      </c>
      <c r="AH173" s="1" t="n">
        <v>0</v>
      </c>
      <c r="AI173" s="1" t="n">
        <v>0.844594594594595</v>
      </c>
      <c r="AJ173" s="1" t="n">
        <v>0.422297297297297</v>
      </c>
      <c r="AK173" s="1" t="n">
        <v>0</v>
      </c>
      <c r="AL173" s="1" t="n">
        <v>0.844594594594595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.422297297297297</v>
      </c>
      <c r="AR173" s="1" t="n">
        <v>0.422297297297297</v>
      </c>
      <c r="AS173" s="1" t="n">
        <v>0.844594594594595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.422297297297297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1.26689189189189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</row>
    <row r="174" customFormat="false" ht="12.75" hidden="false" customHeight="false" outlineLevel="0" collapsed="false">
      <c r="A174" s="1" t="n">
        <f aca="false">(C174-0.25)</f>
        <v>186</v>
      </c>
      <c r="B174" s="1" t="n">
        <f aca="false">(C174+0.25)</f>
        <v>186.5</v>
      </c>
      <c r="C174" s="1" t="n">
        <v>186.25</v>
      </c>
      <c r="D174" s="1" t="n">
        <v>23.046</v>
      </c>
      <c r="E174" s="1" t="n">
        <v>20</v>
      </c>
      <c r="F174" s="1" t="n">
        <v>35</v>
      </c>
      <c r="G174" s="1" t="n">
        <v>2.322</v>
      </c>
      <c r="H174" s="1" t="n">
        <v>15.0732127476314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.430663221360896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1.29198966408269</v>
      </c>
      <c r="AA174" s="1" t="n">
        <v>0</v>
      </c>
      <c r="AB174" s="1" t="n">
        <v>0</v>
      </c>
      <c r="AC174" s="1" t="n">
        <v>0</v>
      </c>
      <c r="AD174" s="1" t="n">
        <v>0.430663221360896</v>
      </c>
      <c r="AE174" s="1" t="n">
        <v>5.16795865633075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.861326442721792</v>
      </c>
      <c r="AK174" s="1" t="n">
        <v>0.430663221360896</v>
      </c>
      <c r="AL174" s="1" t="n">
        <v>0</v>
      </c>
      <c r="AM174" s="1" t="n">
        <v>0</v>
      </c>
      <c r="AN174" s="1" t="n">
        <v>0</v>
      </c>
      <c r="AO174" s="1" t="n">
        <v>0.430663221360896</v>
      </c>
      <c r="AP174" s="1" t="n">
        <v>0</v>
      </c>
      <c r="AQ174" s="1" t="n">
        <v>0</v>
      </c>
      <c r="AR174" s="1" t="n">
        <v>0.861326442721792</v>
      </c>
      <c r="AS174" s="1" t="n">
        <v>0.861326442721792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.430663221360896</v>
      </c>
      <c r="BB174" s="1" t="n">
        <v>0</v>
      </c>
      <c r="BC174" s="1" t="n">
        <v>0.430663221360896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.430663221360896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3.01464254952627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</row>
    <row r="175" customFormat="false" ht="12.75" hidden="false" customHeight="false" outlineLevel="0" collapsed="false">
      <c r="A175" s="1" t="n">
        <f aca="false">(C175-0.25)</f>
        <v>192</v>
      </c>
      <c r="B175" s="1" t="n">
        <f aca="false">(C175+0.25)</f>
        <v>192.5</v>
      </c>
      <c r="C175" s="1" t="n">
        <v>192.25</v>
      </c>
      <c r="D175" s="1" t="n">
        <v>24.19</v>
      </c>
      <c r="E175" s="1" t="n">
        <v>18</v>
      </c>
      <c r="F175" s="1" t="n">
        <v>35</v>
      </c>
      <c r="G175" s="1" t="n">
        <v>2.26</v>
      </c>
      <c r="H175" s="1" t="n">
        <v>15.4867256637168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.884955752212389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.442477876106195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.884955752212389</v>
      </c>
      <c r="Z175" s="1" t="n">
        <v>0.884955752212389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3.09734513274336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.884955752212389</v>
      </c>
      <c r="AK175" s="1" t="n">
        <v>0.884955752212389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.884955752212389</v>
      </c>
      <c r="AR175" s="1" t="n">
        <v>0</v>
      </c>
      <c r="AS175" s="1" t="n">
        <v>1.32743362831858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.442477876106195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.442477876106195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2.21238938053097</v>
      </c>
      <c r="BR175" s="1" t="n">
        <v>0</v>
      </c>
      <c r="BS175" s="1" t="n">
        <v>1.32743362831858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.884955752212389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</row>
    <row r="176" customFormat="false" ht="12.75" hidden="false" customHeight="false" outlineLevel="0" collapsed="false">
      <c r="A176" s="1" t="n">
        <f aca="false">(C176-0.25)</f>
        <v>195</v>
      </c>
      <c r="B176" s="1" t="n">
        <f aca="false">(C176+0.25)</f>
        <v>195.5</v>
      </c>
      <c r="C176" s="1" t="n">
        <v>195.25</v>
      </c>
      <c r="D176" s="1" t="n">
        <v>24.773</v>
      </c>
      <c r="E176" s="1" t="n">
        <v>17</v>
      </c>
      <c r="F176" s="1" t="n">
        <v>67</v>
      </c>
      <c r="G176" s="1" t="n">
        <v>3.334</v>
      </c>
      <c r="H176" s="1" t="n">
        <v>20.0959808038392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1.1997600479904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.599880023995201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4.79904019196161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3.29934013197361</v>
      </c>
      <c r="AF176" s="1" t="n">
        <v>0</v>
      </c>
      <c r="AG176" s="1" t="n">
        <v>0</v>
      </c>
      <c r="AH176" s="1" t="n">
        <v>0</v>
      </c>
      <c r="AI176" s="1" t="n">
        <v>0.2999400119976</v>
      </c>
      <c r="AJ176" s="1" t="n">
        <v>0.599880023995201</v>
      </c>
      <c r="AK176" s="1" t="n">
        <v>0.2999400119976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.2999400119976</v>
      </c>
      <c r="AS176" s="1" t="n">
        <v>1.1997600479904</v>
      </c>
      <c r="AT176" s="1" t="n">
        <v>0</v>
      </c>
      <c r="AU176" s="1" t="n">
        <v>0</v>
      </c>
      <c r="AV176" s="1" t="n">
        <v>0.2999400119976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.599880023995201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.2999400119976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1.1997600479904</v>
      </c>
      <c r="BR176" s="1" t="n">
        <v>0</v>
      </c>
      <c r="BS176" s="1" t="n">
        <v>0.899820035992802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3.59928014397121</v>
      </c>
      <c r="CB176" s="1" t="n">
        <v>0.2999400119976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.2999400119976</v>
      </c>
    </row>
    <row r="177" customFormat="false" ht="12.75" hidden="false" customHeight="false" outlineLevel="0" collapsed="false">
      <c r="A177" s="1" t="n">
        <f aca="false">(C177-0.25)</f>
        <v>198</v>
      </c>
      <c r="B177" s="1" t="n">
        <f aca="false">(C177+0.25)</f>
        <v>198.5</v>
      </c>
      <c r="C177" s="1" t="n">
        <v>198.25</v>
      </c>
      <c r="D177" s="1" t="n">
        <v>25.364</v>
      </c>
      <c r="E177" s="1" t="n">
        <v>16</v>
      </c>
      <c r="F177" s="1" t="n">
        <v>61</v>
      </c>
      <c r="G177" s="1" t="n">
        <v>2.697</v>
      </c>
      <c r="H177" s="1" t="n">
        <v>22.6177233963663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1.85391175380052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5.56173526140156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2.22469410456062</v>
      </c>
      <c r="AF177" s="1" t="n">
        <v>0</v>
      </c>
      <c r="AG177" s="1" t="n">
        <v>0</v>
      </c>
      <c r="AH177" s="1" t="n">
        <v>0</v>
      </c>
      <c r="AI177" s="1" t="n">
        <v>1.11234705228031</v>
      </c>
      <c r="AJ177" s="1" t="n">
        <v>1.11234705228031</v>
      </c>
      <c r="AK177" s="1" t="n">
        <v>0.370782350760104</v>
      </c>
      <c r="AL177" s="1" t="n">
        <v>0.741564701520208</v>
      </c>
      <c r="AM177" s="1" t="n">
        <v>0</v>
      </c>
      <c r="AN177" s="1" t="n">
        <v>0</v>
      </c>
      <c r="AO177" s="1" t="n">
        <v>0.370782350760104</v>
      </c>
      <c r="AP177" s="1" t="n">
        <v>0</v>
      </c>
      <c r="AQ177" s="1" t="n">
        <v>0.370782350760104</v>
      </c>
      <c r="AR177" s="1" t="n">
        <v>0.741564701520208</v>
      </c>
      <c r="AS177" s="1" t="n">
        <v>1.48312940304042</v>
      </c>
      <c r="AT177" s="1" t="n">
        <v>0</v>
      </c>
      <c r="AU177" s="1" t="n">
        <v>0</v>
      </c>
      <c r="AV177" s="1" t="n">
        <v>0.741564701520208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.370782350760104</v>
      </c>
      <c r="BJ177" s="1" t="n">
        <v>0.370782350760104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1.11234705228031</v>
      </c>
      <c r="BR177" s="1" t="n">
        <v>0</v>
      </c>
      <c r="BS177" s="1" t="n">
        <v>0.370782350760104</v>
      </c>
      <c r="BT177" s="1" t="n">
        <v>0</v>
      </c>
      <c r="BU177" s="1" t="n">
        <v>0</v>
      </c>
      <c r="BV177" s="1" t="n">
        <v>0.370782350760104</v>
      </c>
      <c r="BW177" s="1" t="n">
        <v>0</v>
      </c>
      <c r="BX177" s="1" t="n">
        <v>0</v>
      </c>
      <c r="BY177" s="1" t="n">
        <v>0</v>
      </c>
      <c r="BZ177" s="1" t="n">
        <v>0.370782350760104</v>
      </c>
      <c r="CA177" s="1" t="n">
        <v>2.96625880608083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</row>
    <row r="178" customFormat="false" ht="12.75" hidden="false" customHeight="false" outlineLevel="0" collapsed="false">
      <c r="A178" s="1" t="n">
        <f aca="false">(C178-0.25)</f>
        <v>201</v>
      </c>
      <c r="B178" s="1" t="n">
        <f aca="false">(C178+0.25)</f>
        <v>201.5</v>
      </c>
      <c r="C178" s="1" t="n">
        <v>201.25</v>
      </c>
      <c r="D178" s="1" t="n">
        <v>25.961</v>
      </c>
      <c r="E178" s="1" t="n">
        <v>15</v>
      </c>
      <c r="F178" s="1" t="n">
        <v>48</v>
      </c>
      <c r="G178" s="1" t="n">
        <v>3.353</v>
      </c>
      <c r="H178" s="1" t="n">
        <v>14.3155383238891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298240381747689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.298240381747689</v>
      </c>
      <c r="Y178" s="1" t="n">
        <v>0</v>
      </c>
      <c r="Z178" s="1" t="n">
        <v>5.07008648971071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1.49120190873844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.596480763495377</v>
      </c>
      <c r="AK178" s="1" t="n">
        <v>0</v>
      </c>
      <c r="AL178" s="1" t="n">
        <v>0.298240381747689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.298240381747689</v>
      </c>
      <c r="AS178" s="1" t="n">
        <v>1.19296152699075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.298240381747689</v>
      </c>
      <c r="BC178" s="1" t="n">
        <v>0.298240381747689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.596480763495377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.596480763495377</v>
      </c>
      <c r="BR178" s="1" t="n">
        <v>0</v>
      </c>
      <c r="BS178" s="1" t="n">
        <v>0.894721145243066</v>
      </c>
      <c r="BT178" s="1" t="n">
        <v>0</v>
      </c>
      <c r="BU178" s="1" t="n">
        <v>0</v>
      </c>
      <c r="BV178" s="1" t="n">
        <v>0.298240381747689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1.49120190873844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.298240381747689</v>
      </c>
      <c r="CJ178" s="1" t="n">
        <v>0</v>
      </c>
      <c r="CK178" s="1" t="n">
        <v>0</v>
      </c>
    </row>
    <row r="179" customFormat="false" ht="12.75" hidden="false" customHeight="false" outlineLevel="0" collapsed="false">
      <c r="A179" s="1" t="n">
        <f aca="false">(C179-0.25)</f>
        <v>204</v>
      </c>
      <c r="B179" s="1" t="n">
        <f aca="false">(C179+0.25)</f>
        <v>204.5</v>
      </c>
      <c r="C179" s="1" t="n">
        <v>204.25</v>
      </c>
      <c r="D179" s="1" t="n">
        <v>26.566</v>
      </c>
      <c r="E179" s="1" t="n">
        <v>14</v>
      </c>
      <c r="F179" s="1" t="n">
        <v>35</v>
      </c>
      <c r="G179" s="1" t="n">
        <v>2.227</v>
      </c>
      <c r="H179" s="1" t="n">
        <v>15.7162101481814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2.69420745397396</v>
      </c>
      <c r="AA179" s="1" t="n">
        <v>0</v>
      </c>
      <c r="AB179" s="1" t="n">
        <v>0</v>
      </c>
      <c r="AC179" s="1" t="n">
        <v>0.449034575662326</v>
      </c>
      <c r="AD179" s="1" t="n">
        <v>0</v>
      </c>
      <c r="AE179" s="1" t="n">
        <v>1.7961383026493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2.69420745397396</v>
      </c>
      <c r="AK179" s="1" t="n">
        <v>1.7961383026493</v>
      </c>
      <c r="AL179" s="1" t="n">
        <v>1.34710372698698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.449034575662326</v>
      </c>
      <c r="AZ179" s="1" t="n">
        <v>0</v>
      </c>
      <c r="BA179" s="1" t="n">
        <v>0</v>
      </c>
      <c r="BB179" s="1" t="n">
        <v>0</v>
      </c>
      <c r="BC179" s="1" t="n">
        <v>0.898069151324652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.449034575662326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2.69420745397396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.449034575662326</v>
      </c>
      <c r="CJ179" s="1" t="n">
        <v>0</v>
      </c>
      <c r="CK179" s="1" t="n">
        <v>0</v>
      </c>
    </row>
    <row r="180" customFormat="false" ht="12.75" hidden="false" customHeight="false" outlineLevel="0" collapsed="false">
      <c r="A180" s="1" t="n">
        <f aca="false">(C180-0.25)</f>
        <v>207</v>
      </c>
      <c r="B180" s="1" t="n">
        <f aca="false">(C180+0.25)</f>
        <v>207.5</v>
      </c>
      <c r="C180" s="1" t="n">
        <v>207.25</v>
      </c>
      <c r="D180" s="1" t="n">
        <v>27.178</v>
      </c>
      <c r="E180" s="1" t="n">
        <v>13</v>
      </c>
      <c r="F180" s="1" t="n">
        <v>71</v>
      </c>
      <c r="G180" s="1" t="n">
        <v>2.45</v>
      </c>
      <c r="H180" s="1" t="n">
        <v>28.9795918367347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1.22448979591837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.408163265306122</v>
      </c>
      <c r="U180" s="1" t="n">
        <v>0</v>
      </c>
      <c r="V180" s="1" t="n">
        <v>0</v>
      </c>
      <c r="W180" s="1" t="n">
        <v>0</v>
      </c>
      <c r="X180" s="1" t="n">
        <v>0.408163265306122</v>
      </c>
      <c r="Y180" s="1" t="n">
        <v>0</v>
      </c>
      <c r="Z180" s="1" t="n">
        <v>4.08163265306123</v>
      </c>
      <c r="AA180" s="1" t="n">
        <v>0</v>
      </c>
      <c r="AB180" s="1" t="n">
        <v>0.408163265306122</v>
      </c>
      <c r="AC180" s="1" t="n">
        <v>0</v>
      </c>
      <c r="AD180" s="1" t="n">
        <v>0</v>
      </c>
      <c r="AE180" s="1" t="n">
        <v>7.75510204081633</v>
      </c>
      <c r="AF180" s="1" t="n">
        <v>0</v>
      </c>
      <c r="AG180" s="1" t="n">
        <v>0.816326530612245</v>
      </c>
      <c r="AH180" s="1" t="n">
        <v>0</v>
      </c>
      <c r="AI180" s="1" t="n">
        <v>0</v>
      </c>
      <c r="AJ180" s="1" t="n">
        <v>2.44897959183673</v>
      </c>
      <c r="AK180" s="1" t="n">
        <v>0.408163265306122</v>
      </c>
      <c r="AL180" s="1" t="n">
        <v>0.408163265306122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3.26530612244898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.408163265306122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.408163265306122</v>
      </c>
      <c r="BO180" s="1" t="n">
        <v>0</v>
      </c>
      <c r="BP180" s="1" t="n">
        <v>0</v>
      </c>
      <c r="BQ180" s="1" t="n">
        <v>2.85714285714286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.408163265306122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2.85714285714286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.408163265306122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</row>
    <row r="181" customFormat="false" ht="12.75" hidden="false" customHeight="false" outlineLevel="0" collapsed="false">
      <c r="A181" s="1" t="n">
        <f aca="false">(C181-0.25)</f>
        <v>210</v>
      </c>
      <c r="B181" s="1" t="n">
        <f aca="false">(C181+0.25)</f>
        <v>210.5</v>
      </c>
      <c r="C181" s="1" t="n">
        <v>210.25</v>
      </c>
      <c r="D181" s="1" t="n">
        <v>27.798</v>
      </c>
      <c r="E181" s="1" t="n">
        <v>12</v>
      </c>
      <c r="F181" s="1" t="n">
        <v>61</v>
      </c>
      <c r="G181" s="1" t="n">
        <v>3.107</v>
      </c>
      <c r="H181" s="1" t="n">
        <v>19.6330865786933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.32185387833923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.643707756678468</v>
      </c>
      <c r="Z181" s="1" t="n">
        <v>8.69005471515932</v>
      </c>
      <c r="AA181" s="1" t="n">
        <v>0.321853878339234</v>
      </c>
      <c r="AB181" s="1" t="n">
        <v>0</v>
      </c>
      <c r="AC181" s="1" t="n">
        <v>0</v>
      </c>
      <c r="AD181" s="1" t="n">
        <v>0</v>
      </c>
      <c r="AE181" s="1" t="n">
        <v>0.965561635017702</v>
      </c>
      <c r="AF181" s="1" t="n">
        <v>0</v>
      </c>
      <c r="AG181" s="1" t="n">
        <v>0</v>
      </c>
      <c r="AH181" s="1" t="n">
        <v>0</v>
      </c>
      <c r="AI181" s="1" t="n">
        <v>0.321853878339234</v>
      </c>
      <c r="AJ181" s="1" t="n">
        <v>0.643707756678468</v>
      </c>
      <c r="AK181" s="1" t="n">
        <v>0.321853878339234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1.60926939169617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.321853878339234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1.28741551335694</v>
      </c>
      <c r="BO181" s="1" t="n">
        <v>0</v>
      </c>
      <c r="BP181" s="1" t="n">
        <v>0</v>
      </c>
      <c r="BQ181" s="1" t="n">
        <v>0.643707756678468</v>
      </c>
      <c r="BR181" s="1" t="n">
        <v>0</v>
      </c>
      <c r="BS181" s="1" t="n">
        <v>0.321853878339234</v>
      </c>
      <c r="BT181" s="1" t="n">
        <v>0</v>
      </c>
      <c r="BU181" s="1" t="n">
        <v>0</v>
      </c>
      <c r="BV181" s="1" t="n">
        <v>0.321853878339234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2.57483102671387</v>
      </c>
      <c r="CB181" s="1" t="n">
        <v>0.321853878339234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</row>
    <row r="182" customFormat="false" ht="12.75" hidden="false" customHeight="false" outlineLevel="0" collapsed="false">
      <c r="A182" s="1" t="n">
        <f aca="false">(C182-0.25)</f>
        <v>213</v>
      </c>
      <c r="B182" s="1" t="n">
        <f aca="false">(C182+0.25)</f>
        <v>213.5</v>
      </c>
      <c r="C182" s="1" t="n">
        <v>213.25</v>
      </c>
      <c r="D182" s="1" t="n">
        <v>28.424</v>
      </c>
      <c r="E182" s="1" t="n">
        <v>11</v>
      </c>
      <c r="F182" s="1" t="n">
        <v>48</v>
      </c>
      <c r="G182" s="1" t="n">
        <v>3.512</v>
      </c>
      <c r="H182" s="1" t="n">
        <v>13.6674259681093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.284738041002278</v>
      </c>
      <c r="W182" s="1" t="n">
        <v>0</v>
      </c>
      <c r="X182" s="1" t="n">
        <v>0</v>
      </c>
      <c r="Y182" s="1" t="n">
        <v>0</v>
      </c>
      <c r="Z182" s="1" t="n">
        <v>1.13895216400911</v>
      </c>
      <c r="AA182" s="1" t="n">
        <v>0</v>
      </c>
      <c r="AB182" s="1" t="n">
        <v>0</v>
      </c>
      <c r="AC182" s="1" t="n">
        <v>0.284738041002278</v>
      </c>
      <c r="AD182" s="1" t="n">
        <v>0</v>
      </c>
      <c r="AE182" s="1" t="n">
        <v>1.99316628701595</v>
      </c>
      <c r="AF182" s="1" t="n">
        <v>0</v>
      </c>
      <c r="AG182" s="1" t="n">
        <v>0</v>
      </c>
      <c r="AH182" s="1" t="n">
        <v>0</v>
      </c>
      <c r="AI182" s="1" t="n">
        <v>1.13895216400911</v>
      </c>
      <c r="AJ182" s="1" t="n">
        <v>1.42369020501139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.569476082004556</v>
      </c>
      <c r="AQ182" s="1" t="n">
        <v>0.284738041002278</v>
      </c>
      <c r="AR182" s="1" t="n">
        <v>0</v>
      </c>
      <c r="AS182" s="1" t="n">
        <v>0.854214123006834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.284738041002278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.284738041002278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.569476082004556</v>
      </c>
      <c r="BR182" s="1" t="n">
        <v>0</v>
      </c>
      <c r="BS182" s="1" t="n">
        <v>0.854214123006834</v>
      </c>
      <c r="BT182" s="1" t="n">
        <v>0</v>
      </c>
      <c r="BU182" s="1" t="n">
        <v>0</v>
      </c>
      <c r="BV182" s="1" t="n">
        <v>0.284738041002278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2.5626423690205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.284738041002278</v>
      </c>
      <c r="CJ182" s="1" t="n">
        <v>0</v>
      </c>
      <c r="CK182" s="1" t="n">
        <v>0.569476082004556</v>
      </c>
    </row>
    <row r="183" customFormat="false" ht="12.75" hidden="false" customHeight="false" outlineLevel="0" collapsed="false">
      <c r="A183" s="1" t="n">
        <f aca="false">(C183-0.25)</f>
        <v>216</v>
      </c>
      <c r="B183" s="1" t="n">
        <f aca="false">(C183+0.25)</f>
        <v>216.5</v>
      </c>
      <c r="C183" s="1" t="n">
        <v>216.25</v>
      </c>
      <c r="D183" s="1" t="n">
        <v>29.058</v>
      </c>
      <c r="E183" s="1" t="n">
        <v>10</v>
      </c>
      <c r="F183" s="1" t="n">
        <v>27</v>
      </c>
      <c r="G183" s="1" t="n">
        <v>2.185</v>
      </c>
      <c r="H183" s="1" t="n">
        <v>12.3569794050343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.45766590389016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.91533180778032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3.20366132723112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.45766590389016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1.37299771167048</v>
      </c>
      <c r="AS183" s="1" t="n">
        <v>2.2883295194508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.91533180778032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.45766590389016</v>
      </c>
      <c r="BR183" s="1" t="n">
        <v>0</v>
      </c>
      <c r="BS183" s="1" t="n">
        <v>0.45766590389016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1.83066361556064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</row>
    <row r="184" customFormat="false" ht="12.75" hidden="false" customHeight="false" outlineLevel="0" collapsed="false">
      <c r="A184" s="1" t="n">
        <f aca="false">(C184-0.25)</f>
        <v>219</v>
      </c>
      <c r="B184" s="1" t="n">
        <f aca="false">(C184+0.25)</f>
        <v>219.5</v>
      </c>
      <c r="C184" s="1" t="n">
        <v>219.25</v>
      </c>
      <c r="D184" s="1" t="n">
        <v>29.699</v>
      </c>
      <c r="E184" s="1" t="n">
        <v>9</v>
      </c>
      <c r="F184" s="1" t="n">
        <v>36</v>
      </c>
      <c r="G184" s="1" t="n">
        <v>2.27</v>
      </c>
      <c r="H184" s="1" t="n">
        <v>15.8590308370044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2.20264317180617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1.3215859030837</v>
      </c>
      <c r="AA184" s="1" t="n">
        <v>0</v>
      </c>
      <c r="AB184" s="1" t="n">
        <v>0.440528634361233</v>
      </c>
      <c r="AC184" s="1" t="n">
        <v>0</v>
      </c>
      <c r="AD184" s="1" t="n">
        <v>0</v>
      </c>
      <c r="AE184" s="1" t="n">
        <v>4.40528634361233</v>
      </c>
      <c r="AF184" s="1" t="n">
        <v>0.440528634361233</v>
      </c>
      <c r="AG184" s="1" t="n">
        <v>0.440528634361233</v>
      </c>
      <c r="AH184" s="1" t="n">
        <v>0</v>
      </c>
      <c r="AI184" s="1" t="n">
        <v>0</v>
      </c>
      <c r="AJ184" s="1" t="n">
        <v>0</v>
      </c>
      <c r="AK184" s="1" t="n">
        <v>0.440528634361233</v>
      </c>
      <c r="AL184" s="1" t="n">
        <v>0.440528634361233</v>
      </c>
      <c r="AM184" s="1" t="n">
        <v>0</v>
      </c>
      <c r="AN184" s="1" t="n">
        <v>0</v>
      </c>
      <c r="AO184" s="1" t="n">
        <v>0.440528634361233</v>
      </c>
      <c r="AP184" s="1" t="n">
        <v>0</v>
      </c>
      <c r="AQ184" s="1" t="n">
        <v>0</v>
      </c>
      <c r="AR184" s="1" t="n">
        <v>0</v>
      </c>
      <c r="AS184" s="1" t="n">
        <v>2.20264317180617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.440528634361233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.440528634361233</v>
      </c>
      <c r="BR184" s="1" t="n">
        <v>0</v>
      </c>
      <c r="BS184" s="1" t="n">
        <v>1.3215859030837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.881057268722467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</row>
    <row r="185" customFormat="false" ht="12.75" hidden="false" customHeight="false" outlineLevel="0" collapsed="false">
      <c r="A185" s="1" t="n">
        <f aca="false">(C185-0.25)</f>
        <v>222</v>
      </c>
      <c r="B185" s="1" t="n">
        <f aca="false">(C185+0.25)</f>
        <v>222.5</v>
      </c>
      <c r="C185" s="1" t="n">
        <v>222.25</v>
      </c>
      <c r="D185" s="1" t="n">
        <v>30.347</v>
      </c>
      <c r="E185" s="1" t="n">
        <v>8</v>
      </c>
      <c r="F185" s="1" t="n">
        <v>33</v>
      </c>
      <c r="G185" s="1" t="n">
        <v>3.257</v>
      </c>
      <c r="H185" s="1" t="n">
        <v>10.1320233343568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.307031010132023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1.22812404052809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2.14921707092416</v>
      </c>
      <c r="AF185" s="1" t="n">
        <v>0.614062020264047</v>
      </c>
      <c r="AG185" s="1" t="n">
        <v>0</v>
      </c>
      <c r="AH185" s="1" t="n">
        <v>0</v>
      </c>
      <c r="AI185" s="1" t="n">
        <v>0.614062020264047</v>
      </c>
      <c r="AJ185" s="1" t="n">
        <v>0.307031010132023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.614062020264047</v>
      </c>
      <c r="AS185" s="1" t="n">
        <v>0.307031010132023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.307031010132023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.307031010132023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1.53515505066012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1.22812404052809</v>
      </c>
      <c r="CB185" s="1" t="n">
        <v>0</v>
      </c>
      <c r="CC185" s="1" t="n">
        <v>0</v>
      </c>
      <c r="CD185" s="1" t="n">
        <v>0</v>
      </c>
      <c r="CE185" s="1" t="n">
        <v>0.614062020264047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</row>
    <row r="186" customFormat="false" ht="12.75" hidden="false" customHeight="false" outlineLevel="0" collapsed="false">
      <c r="A186" s="1" t="n">
        <f aca="false">(C186-0.25)</f>
        <v>225</v>
      </c>
      <c r="B186" s="1" t="n">
        <f aca="false">(C186+0.25)</f>
        <v>225.5</v>
      </c>
      <c r="C186" s="1" t="n">
        <v>225.25</v>
      </c>
      <c r="D186" s="1" t="n">
        <v>31.002</v>
      </c>
      <c r="E186" s="1" t="n">
        <v>7</v>
      </c>
      <c r="F186" s="1" t="n">
        <v>39</v>
      </c>
      <c r="G186" s="1" t="n">
        <v>4.147</v>
      </c>
      <c r="H186" s="1" t="n">
        <v>9.40438871473354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2.17024354955389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1.92910537738124</v>
      </c>
      <c r="AF186" s="1" t="n">
        <v>0</v>
      </c>
      <c r="AG186" s="1" t="n">
        <v>0.241138172172655</v>
      </c>
      <c r="AH186" s="1" t="n">
        <v>0</v>
      </c>
      <c r="AI186" s="1" t="n">
        <v>0</v>
      </c>
      <c r="AJ186" s="1" t="n">
        <v>0.48227634434531</v>
      </c>
      <c r="AK186" s="1" t="n">
        <v>0</v>
      </c>
      <c r="AL186" s="1" t="n">
        <v>0.241138172172655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.48227634434531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.241138172172655</v>
      </c>
      <c r="BK186" s="1" t="n">
        <v>0</v>
      </c>
      <c r="BL186" s="1" t="n">
        <v>0</v>
      </c>
      <c r="BM186" s="1" t="n">
        <v>0</v>
      </c>
      <c r="BN186" s="1" t="n">
        <v>0.241138172172655</v>
      </c>
      <c r="BO186" s="1" t="n">
        <v>0</v>
      </c>
      <c r="BP186" s="1" t="n">
        <v>0</v>
      </c>
      <c r="BQ186" s="1" t="n">
        <v>1.20569086086327</v>
      </c>
      <c r="BR186" s="1" t="n">
        <v>0</v>
      </c>
      <c r="BS186" s="1" t="n">
        <v>0.241138172172655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1.20569086086327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.723414516517965</v>
      </c>
    </row>
    <row r="187" customFormat="false" ht="12.75" hidden="false" customHeight="false" outlineLevel="0" collapsed="false">
      <c r="A187" s="1" t="n">
        <f aca="false">(C187-0.25)</f>
        <v>228</v>
      </c>
      <c r="B187" s="1" t="n">
        <f aca="false">(C187+0.25)</f>
        <v>228.5</v>
      </c>
      <c r="C187" s="1" t="n">
        <v>228.25</v>
      </c>
      <c r="D187" s="1" t="n">
        <v>31.665</v>
      </c>
      <c r="E187" s="1" t="n">
        <v>6</v>
      </c>
      <c r="F187" s="1" t="n">
        <v>45</v>
      </c>
      <c r="G187" s="1" t="n">
        <v>3.68</v>
      </c>
      <c r="H187" s="1" t="n">
        <v>12.2282608695652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.271739130434783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4.07608695652174</v>
      </c>
      <c r="AA187" s="1" t="n">
        <v>0</v>
      </c>
      <c r="AB187" s="1" t="n">
        <v>0</v>
      </c>
      <c r="AC187" s="1" t="n">
        <v>0.543478260869565</v>
      </c>
      <c r="AD187" s="1" t="n">
        <v>0</v>
      </c>
      <c r="AE187" s="1" t="n">
        <v>1.08695652173913</v>
      </c>
      <c r="AF187" s="1" t="n">
        <v>0</v>
      </c>
      <c r="AG187" s="1" t="n">
        <v>0.271739130434783</v>
      </c>
      <c r="AH187" s="1" t="n">
        <v>0</v>
      </c>
      <c r="AI187" s="1" t="n">
        <v>0</v>
      </c>
      <c r="AJ187" s="1" t="n">
        <v>0.271739130434783</v>
      </c>
      <c r="AK187" s="1" t="n">
        <v>0</v>
      </c>
      <c r="AL187" s="1" t="n">
        <v>0.271739130434783</v>
      </c>
      <c r="AM187" s="1" t="n">
        <v>0</v>
      </c>
      <c r="AN187" s="1" t="n">
        <v>0</v>
      </c>
      <c r="AO187" s="1" t="n">
        <v>0.271739130434783</v>
      </c>
      <c r="AP187" s="1" t="n">
        <v>0</v>
      </c>
      <c r="AQ187" s="1" t="n">
        <v>0</v>
      </c>
      <c r="AR187" s="1" t="n">
        <v>0</v>
      </c>
      <c r="AS187" s="1" t="n">
        <v>0.543478260869565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.543478260869565</v>
      </c>
      <c r="AY187" s="1" t="n">
        <v>0</v>
      </c>
      <c r="AZ187" s="1" t="n">
        <v>0</v>
      </c>
      <c r="BA187" s="1" t="n">
        <v>0</v>
      </c>
      <c r="BB187" s="1" t="n">
        <v>0.543478260869565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.271739130434783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1.08695652173913</v>
      </c>
      <c r="BR187" s="1" t="n">
        <v>0</v>
      </c>
      <c r="BS187" s="1" t="n">
        <v>0.543478260869565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1.35869565217391</v>
      </c>
      <c r="CB187" s="1" t="n">
        <v>0</v>
      </c>
      <c r="CC187" s="1" t="n">
        <v>0</v>
      </c>
      <c r="CD187" s="1" t="n">
        <v>0</v>
      </c>
      <c r="CE187" s="1" t="n">
        <v>0.271739130434783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</row>
    <row r="188" customFormat="false" ht="12.75" hidden="false" customHeight="false" outlineLevel="0" collapsed="false">
      <c r="A188" s="1" t="n">
        <f aca="false">(C188-0.25)</f>
        <v>231</v>
      </c>
      <c r="B188" s="1" t="n">
        <f aca="false">(C188+0.25)</f>
        <v>231.5</v>
      </c>
      <c r="C188" s="1" t="n">
        <v>231.25</v>
      </c>
      <c r="D188" s="1" t="n">
        <v>32.335</v>
      </c>
      <c r="E188" s="1" t="n">
        <v>5</v>
      </c>
      <c r="F188" s="1" t="n">
        <v>33</v>
      </c>
      <c r="G188" s="1" t="n">
        <v>3.699</v>
      </c>
      <c r="H188" s="1" t="n">
        <v>8.9213300892133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.8110300081103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1.6220600162206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1.35171668018383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.8110300081103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.270343336036767</v>
      </c>
      <c r="AP188" s="1" t="n">
        <v>0</v>
      </c>
      <c r="AQ188" s="1" t="n">
        <v>0</v>
      </c>
      <c r="AR188" s="1" t="n">
        <v>0.270343336036767</v>
      </c>
      <c r="AS188" s="1" t="n">
        <v>0.8110300081103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.540686672073533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.270343336036767</v>
      </c>
      <c r="BO188" s="1" t="n">
        <v>0</v>
      </c>
      <c r="BP188" s="1" t="n">
        <v>0</v>
      </c>
      <c r="BQ188" s="1" t="n">
        <v>1.35171668018383</v>
      </c>
      <c r="BR188" s="1" t="n">
        <v>0</v>
      </c>
      <c r="BS188" s="1" t="n">
        <v>0.270343336036767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.540686672073533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</row>
    <row r="189" customFormat="false" ht="12.75" hidden="false" customHeight="false" outlineLevel="0" collapsed="false">
      <c r="A189" s="1" t="n">
        <f aca="false">(C189-0.25)</f>
        <v>234</v>
      </c>
      <c r="B189" s="1" t="n">
        <f aca="false">(C189+0.25)</f>
        <v>234.5</v>
      </c>
      <c r="C189" s="1" t="n">
        <v>234.25</v>
      </c>
      <c r="D189" s="1" t="n">
        <v>33.012</v>
      </c>
      <c r="E189" s="1" t="n">
        <v>4</v>
      </c>
      <c r="F189" s="1" t="n">
        <v>26</v>
      </c>
      <c r="G189" s="1" t="n">
        <v>3.378</v>
      </c>
      <c r="H189" s="1" t="n">
        <v>7.69686204854944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.59206631142688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.88809946714032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.59206631142688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.29603315571344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1.77619893428064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.59206631142688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2.36826524570752</v>
      </c>
      <c r="CB189" s="1" t="n">
        <v>0</v>
      </c>
      <c r="CC189" s="1" t="n">
        <v>0</v>
      </c>
      <c r="CD189" s="1" t="n">
        <v>0</v>
      </c>
      <c r="CE189" s="1" t="n">
        <v>0.29603315571344</v>
      </c>
      <c r="CF189" s="1" t="n">
        <v>0</v>
      </c>
      <c r="CG189" s="1" t="n">
        <v>0</v>
      </c>
      <c r="CH189" s="1" t="n">
        <v>0</v>
      </c>
      <c r="CI189" s="1" t="n">
        <v>0.29603315571344</v>
      </c>
      <c r="CJ189" s="1" t="n">
        <v>0</v>
      </c>
      <c r="CK189" s="1" t="n">
        <v>0</v>
      </c>
    </row>
    <row r="190" customFormat="false" ht="12.75" hidden="false" customHeight="false" outlineLevel="0" collapsed="false">
      <c r="A190" s="1" t="n">
        <f aca="false">(C190-0.25)</f>
        <v>237</v>
      </c>
      <c r="B190" s="1" t="n">
        <f aca="false">(C190+0.25)</f>
        <v>237.5</v>
      </c>
      <c r="C190" s="1" t="n">
        <v>237.25</v>
      </c>
      <c r="D190" s="1" t="n">
        <v>33.696</v>
      </c>
      <c r="E190" s="1" t="n">
        <v>3</v>
      </c>
      <c r="F190" s="1" t="n">
        <v>63</v>
      </c>
      <c r="G190" s="1" t="n">
        <v>3.985</v>
      </c>
      <c r="H190" s="1" t="n">
        <v>15.8092848180678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1.75658720200753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3.76411543287328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3.51317440401506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.250941028858218</v>
      </c>
      <c r="AL190" s="1" t="n">
        <v>0</v>
      </c>
      <c r="AM190" s="1" t="n">
        <v>0</v>
      </c>
      <c r="AN190" s="1" t="n">
        <v>0</v>
      </c>
      <c r="AO190" s="1" t="n">
        <v>0.501882057716437</v>
      </c>
      <c r="AP190" s="1" t="n">
        <v>0</v>
      </c>
      <c r="AQ190" s="1" t="n">
        <v>0</v>
      </c>
      <c r="AR190" s="1" t="n">
        <v>0.250941028858218</v>
      </c>
      <c r="AS190" s="1" t="n">
        <v>0.752823086574655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.501882057716437</v>
      </c>
      <c r="BD190" s="1" t="n">
        <v>0</v>
      </c>
      <c r="BE190" s="1" t="n">
        <v>0.250941028858218</v>
      </c>
      <c r="BF190" s="1" t="n">
        <v>0</v>
      </c>
      <c r="BG190" s="1" t="n">
        <v>0.250941028858218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.250941028858218</v>
      </c>
      <c r="BO190" s="1" t="n">
        <v>0</v>
      </c>
      <c r="BP190" s="1" t="n">
        <v>0</v>
      </c>
      <c r="BQ190" s="1" t="n">
        <v>0.501882057716437</v>
      </c>
      <c r="BR190" s="1" t="n">
        <v>0</v>
      </c>
      <c r="BS190" s="1" t="n">
        <v>0.501882057716437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2.00752823086575</v>
      </c>
      <c r="CB190" s="1" t="n">
        <v>0.250941028858218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.250941028858218</v>
      </c>
      <c r="CJ190" s="1" t="n">
        <v>0</v>
      </c>
      <c r="CK190" s="1" t="n">
        <v>0.250941028858218</v>
      </c>
    </row>
    <row r="191" customFormat="false" ht="12.75" hidden="false" customHeight="false" outlineLevel="0" collapsed="false">
      <c r="A191" s="1" t="n">
        <f aca="false">(C191-0.25)</f>
        <v>240</v>
      </c>
      <c r="B191" s="1" t="n">
        <f aca="false">(C191+0.25)</f>
        <v>240.5</v>
      </c>
      <c r="C191" s="1" t="n">
        <v>240.25</v>
      </c>
      <c r="D191" s="1" t="n">
        <v>34.387</v>
      </c>
      <c r="E191" s="1" t="n">
        <v>2</v>
      </c>
      <c r="F191" s="1" t="n">
        <v>38</v>
      </c>
      <c r="G191" s="1" t="n">
        <v>3.867</v>
      </c>
      <c r="H191" s="1" t="n">
        <v>9.82673907421774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1.292991983449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.258598396689941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1.55159038013964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1.03439358675976</v>
      </c>
      <c r="AF191" s="1" t="n">
        <v>0</v>
      </c>
      <c r="AG191" s="1" t="n">
        <v>0</v>
      </c>
      <c r="AH191" s="1" t="n">
        <v>0</v>
      </c>
      <c r="AI191" s="1" t="n">
        <v>0.258598396689941</v>
      </c>
      <c r="AJ191" s="1" t="n">
        <v>0.258598396689941</v>
      </c>
      <c r="AK191" s="1" t="n">
        <v>0</v>
      </c>
      <c r="AL191" s="1" t="n">
        <v>0.258598396689941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.258598396689941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.258598396689941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.517196793379881</v>
      </c>
      <c r="BO191" s="1" t="n">
        <v>0</v>
      </c>
      <c r="BP191" s="1" t="n">
        <v>0</v>
      </c>
      <c r="BQ191" s="1" t="n">
        <v>1.2929919834497</v>
      </c>
      <c r="BR191" s="1" t="n">
        <v>0</v>
      </c>
      <c r="BS191" s="1" t="n">
        <v>0.775795190069822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1.03439358675976</v>
      </c>
      <c r="CB191" s="1" t="n">
        <v>0.258598396689941</v>
      </c>
      <c r="CC191" s="1" t="n">
        <v>0</v>
      </c>
      <c r="CD191" s="1" t="n">
        <v>0</v>
      </c>
      <c r="CE191" s="1" t="n">
        <v>0</v>
      </c>
      <c r="CF191" s="1" t="n">
        <v>0.258598396689941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.258598396689941</v>
      </c>
    </row>
    <row r="192" customFormat="false" ht="12.75" hidden="false" customHeight="false" outlineLevel="0" collapsed="false">
      <c r="A192" s="1" t="n">
        <f aca="false">(C192-0.25)</f>
        <v>243</v>
      </c>
      <c r="B192" s="1" t="n">
        <f aca="false">(C192+0.25)</f>
        <v>243.5</v>
      </c>
      <c r="C192" s="1" t="n">
        <v>243.25</v>
      </c>
      <c r="D192" s="1" t="n">
        <v>35.086</v>
      </c>
      <c r="E192" s="1" t="n">
        <v>1</v>
      </c>
      <c r="F192" s="1" t="n">
        <v>49</v>
      </c>
      <c r="G192" s="1" t="n">
        <v>4.348</v>
      </c>
      <c r="H192" s="1" t="n">
        <v>11.2695492180313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1.6099356025759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.459981600735971</v>
      </c>
      <c r="W192" s="1" t="n">
        <v>0</v>
      </c>
      <c r="X192" s="1" t="n">
        <v>0</v>
      </c>
      <c r="Y192" s="1" t="n">
        <v>0</v>
      </c>
      <c r="Z192" s="1" t="n">
        <v>1.37994480220791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1.83992640294388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.459981600735971</v>
      </c>
      <c r="AM192" s="1" t="n">
        <v>0</v>
      </c>
      <c r="AN192" s="1" t="n">
        <v>0</v>
      </c>
      <c r="AO192" s="1" t="n">
        <v>0.459981600735971</v>
      </c>
      <c r="AP192" s="1" t="n">
        <v>0</v>
      </c>
      <c r="AQ192" s="1" t="n">
        <v>0</v>
      </c>
      <c r="AR192" s="1" t="n">
        <v>0</v>
      </c>
      <c r="AS192" s="1" t="n">
        <v>1.37994480220791</v>
      </c>
      <c r="AT192" s="1" t="n">
        <v>0</v>
      </c>
      <c r="AU192" s="1" t="n">
        <v>0</v>
      </c>
      <c r="AV192" s="1" t="n">
        <v>0</v>
      </c>
      <c r="AW192" s="1" t="n">
        <v>0.229990800367985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.229990800367985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.689972401103956</v>
      </c>
      <c r="BO192" s="1" t="n">
        <v>0</v>
      </c>
      <c r="BP192" s="1" t="n">
        <v>0</v>
      </c>
      <c r="BQ192" s="1" t="n">
        <v>0.689972401103956</v>
      </c>
      <c r="BR192" s="1" t="n">
        <v>0</v>
      </c>
      <c r="BS192" s="1" t="n">
        <v>0.229990800367985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1.6099356025759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3:54Z</dcterms:created>
  <dc:creator>Ramadan</dc:creator>
  <dc:description/>
  <dc:language>en-US</dc:language>
  <cp:lastModifiedBy>Ramadan</cp:lastModifiedBy>
  <cp:revision>0</cp:revision>
  <dc:subject/>
  <dc:title/>
</cp:coreProperties>
</file>